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3 week1 ( 03/01 - 03/05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29</v>
      </c>
      <c r="C13" s="31" t="n">
        <f aca="false">IF(B13=0,0,ROUND(B13/$B$15*100,1))</f>
        <v>2</v>
      </c>
      <c r="D13" s="30" t="n">
        <v>1787</v>
      </c>
      <c r="E13" s="31" t="n">
        <f aca="false">IF(D13=0,0,ROUND(D13/$D$15*100,1))</f>
        <v>3.8</v>
      </c>
      <c r="F13" s="32" t="n">
        <v>858</v>
      </c>
    </row>
    <row r="14" s="3" customFormat="true" ht="22.5" hidden="false" customHeight="false" outlineLevel="0" collapsed="false">
      <c r="A14" s="29" t="s">
        <v>16</v>
      </c>
      <c r="B14" s="33" t="n">
        <v>45768</v>
      </c>
      <c r="C14" s="34" t="n">
        <f aca="false">IF(B14=0,0,ROUND(B14/$B$15*100,1))</f>
        <v>98</v>
      </c>
      <c r="D14" s="33" t="n">
        <v>44910</v>
      </c>
      <c r="E14" s="34" t="n">
        <f aca="false">IF(D14=0,0,ROUND(D14/$D$15*100,1))</f>
        <v>96.2</v>
      </c>
      <c r="F14" s="35" t="n">
        <v>-858</v>
      </c>
    </row>
    <row r="15" s="3" customFormat="true" ht="24" hidden="false" customHeight="true" outlineLevel="0" collapsed="false">
      <c r="A15" s="36" t="s">
        <v>17</v>
      </c>
      <c r="B15" s="37" t="n">
        <v>46697</v>
      </c>
      <c r="C15" s="38" t="n">
        <f aca="false">IF(B15=0,0,ROUND(B15/$B$15*100,1))</f>
        <v>100</v>
      </c>
      <c r="D15" s="37" t="n">
        <v>4669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100</v>
      </c>
      <c r="C20" s="34" t="n">
        <f aca="false">IF(B20=0,0,ROUND(B20/$B$14*100,1))</f>
        <v>61.4</v>
      </c>
      <c r="D20" s="33" t="n">
        <v>14496</v>
      </c>
      <c r="E20" s="34" t="n">
        <f aca="false">IF(D20=0,0,ROUND(D20/$D$14*100,1))</f>
        <v>32.3</v>
      </c>
      <c r="F20" s="35" t="n">
        <v>-13604</v>
      </c>
    </row>
    <row r="21" s="3" customFormat="true" ht="22.5" hidden="false" customHeight="false" outlineLevel="0" collapsed="false">
      <c r="A21" s="29" t="s">
        <v>20</v>
      </c>
      <c r="B21" s="33" t="n">
        <v>11480</v>
      </c>
      <c r="C21" s="34" t="n">
        <f aca="false">IF(B21=0,0,ROUND(B21/$B$14*100,1))</f>
        <v>25.1</v>
      </c>
      <c r="D21" s="33" t="n">
        <v>27494</v>
      </c>
      <c r="E21" s="34" t="n">
        <f aca="false">IF(D21=0,0,ROUND(D21/$D$14*100,1))</f>
        <v>61.2</v>
      </c>
      <c r="F21" s="35" t="n">
        <v>16014</v>
      </c>
    </row>
    <row r="22" s="3" customFormat="true" ht="22.5" hidden="false" customHeight="false" outlineLevel="0" collapsed="false">
      <c r="A22" s="29" t="s">
        <v>21</v>
      </c>
      <c r="B22" s="30" t="n">
        <v>6188</v>
      </c>
      <c r="C22" s="31" t="n">
        <f aca="false">IF(B22=0,0,ROUND(B22/$B$14*100,1))</f>
        <v>13.5</v>
      </c>
      <c r="D22" s="30" t="n">
        <v>2920</v>
      </c>
      <c r="E22" s="31" t="n">
        <f aca="false">IF(D22=0,0,ROUND(D22/$D$14*100,1))</f>
        <v>6.5</v>
      </c>
      <c r="F22" s="32" t="n">
        <v>-326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0929</v>
      </c>
      <c r="C29" s="34" t="n">
        <f aca="false">IF(B29=0,0,ROUND(B29/$B$14*100,1))</f>
        <v>45.7</v>
      </c>
      <c r="D29" s="33" t="n">
        <v>953</v>
      </c>
      <c r="E29" s="34" t="n">
        <f aca="false">IF(D29=0,0,ROUND(D29/$D$14*100,1))</f>
        <v>2.1</v>
      </c>
      <c r="F29" s="35" t="n">
        <v>-19976</v>
      </c>
    </row>
    <row r="30" s="3" customFormat="true" ht="22.5" hidden="false" customHeight="false" outlineLevel="0" collapsed="false">
      <c r="A30" s="29" t="s">
        <v>26</v>
      </c>
      <c r="B30" s="30" t="n">
        <v>4405</v>
      </c>
      <c r="C30" s="31" t="n">
        <f aca="false">IF(B30=0,0,ROUND(B30/$B$14*100,1))</f>
        <v>9.6</v>
      </c>
      <c r="D30" s="30" t="n">
        <v>7133</v>
      </c>
      <c r="E30" s="31" t="n">
        <f aca="false">IF(D30=0,0,ROUND(D30/$D$14*100,1))</f>
        <v>15.9</v>
      </c>
      <c r="F30" s="32" t="n">
        <v>2728</v>
      </c>
    </row>
    <row r="31" s="3" customFormat="true" ht="22.5" hidden="false" customHeight="true" outlineLevel="0" collapsed="false">
      <c r="A31" s="36" t="s">
        <v>27</v>
      </c>
      <c r="B31" s="37" t="n">
        <v>2766</v>
      </c>
      <c r="C31" s="38" t="n">
        <f aca="false">IF(B31=0,0,ROUND(B31/$B$14*100,1))</f>
        <v>6</v>
      </c>
      <c r="D31" s="37" t="n">
        <v>6410</v>
      </c>
      <c r="E31" s="38" t="n">
        <f aca="false">IF(D31=0,0,ROUND(D31/$D$14*100,1))</f>
        <v>14.3</v>
      </c>
      <c r="F31" s="41" t="n">
        <v>36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66</v>
      </c>
      <c r="C39" s="38" t="n">
        <f aca="false">IF(B39=0,0,ROUND(B39/$B$14*100,1))</f>
        <v>6</v>
      </c>
      <c r="D39" s="37" t="n">
        <v>6410</v>
      </c>
      <c r="E39" s="38" t="n">
        <f aca="false">IF(D39=0,0,ROUND(D39/$D$14*100,1))</f>
        <v>14.3</v>
      </c>
      <c r="F39" s="41" t="n">
        <v>364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</v>
      </c>
      <c r="C13" s="31" t="n">
        <f aca="false">IF(B13=0,0,ROUND(B13/$B$15*100,1))</f>
        <v>0.1</v>
      </c>
      <c r="D13" s="30" t="n">
        <v>1</v>
      </c>
      <c r="E13" s="31" t="n">
        <f aca="false">IF(D13=0,0,ROUND(D13/$D$15*100,1))</f>
        <v>0.1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67</v>
      </c>
      <c r="C14" s="34" t="n">
        <f aca="false">IF(B14=0,0,ROUND(B14/$B$15*100,1))</f>
        <v>99.9</v>
      </c>
      <c r="D14" s="33" t="n">
        <v>1667</v>
      </c>
      <c r="E14" s="34" t="n">
        <f aca="false">IF(D14=0,0,ROUND(D14/$D$15*100,1))</f>
        <v>99.9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68</v>
      </c>
      <c r="C15" s="38" t="n">
        <f aca="false">IF(B15=0,0,ROUND(B15/$B$15*100,1))</f>
        <v>100</v>
      </c>
      <c r="D15" s="37" t="n">
        <v>166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91</v>
      </c>
      <c r="C20" s="34" t="n">
        <f aca="false">IF(B20=0,0,ROUND(B20/$B$14*100,1))</f>
        <v>41.5</v>
      </c>
      <c r="D20" s="33" t="n">
        <v>508</v>
      </c>
      <c r="E20" s="34" t="n">
        <f aca="false">IF(D20=0,0,ROUND(D20/$D$14*100,1))</f>
        <v>30.5</v>
      </c>
      <c r="F20" s="35" t="n">
        <v>-183</v>
      </c>
    </row>
    <row r="21" s="3" customFormat="true" ht="22.5" hidden="false" customHeight="false" outlineLevel="0" collapsed="false">
      <c r="A21" s="29" t="s">
        <v>20</v>
      </c>
      <c r="B21" s="33" t="n">
        <v>915</v>
      </c>
      <c r="C21" s="34" t="n">
        <f aca="false">IF(B21=0,0,ROUND(B21/$B$14*100,1))</f>
        <v>54.9</v>
      </c>
      <c r="D21" s="33" t="n">
        <v>943</v>
      </c>
      <c r="E21" s="34" t="n">
        <f aca="false">IF(D21=0,0,ROUND(D21/$D$14*100,1))</f>
        <v>56.6</v>
      </c>
      <c r="F21" s="35" t="n">
        <v>28</v>
      </c>
    </row>
    <row r="22" s="3" customFormat="true" ht="22.5" hidden="false" customHeight="false" outlineLevel="0" collapsed="false">
      <c r="A22" s="29" t="s">
        <v>21</v>
      </c>
      <c r="B22" s="30" t="n">
        <v>61</v>
      </c>
      <c r="C22" s="31" t="n">
        <f aca="false">IF(B22=0,0,ROUND(B22/$B$14*100,1))</f>
        <v>3.7</v>
      </c>
      <c r="D22" s="30" t="n">
        <v>216</v>
      </c>
      <c r="E22" s="31" t="n">
        <f aca="false">IF(D22=0,0,ROUND(D22/$D$14*100,1))</f>
        <v>13</v>
      </c>
      <c r="F22" s="32" t="n">
        <v>15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4</v>
      </c>
      <c r="C29" s="34" t="n">
        <f aca="false">IF(B29=0,0,ROUND(B29/$B$14*100,1))</f>
        <v>19.4</v>
      </c>
      <c r="D29" s="33" t="n">
        <v>362</v>
      </c>
      <c r="E29" s="34" t="n">
        <f aca="false">IF(D29=0,0,ROUND(D29/$D$14*100,1))</f>
        <v>21.7</v>
      </c>
      <c r="F29" s="35" t="n">
        <v>38</v>
      </c>
    </row>
    <row r="30" s="3" customFormat="true" ht="22.5" hidden="false" customHeight="false" outlineLevel="0" collapsed="false">
      <c r="A30" s="29" t="s">
        <v>26</v>
      </c>
      <c r="B30" s="30" t="n">
        <v>88</v>
      </c>
      <c r="C30" s="31" t="n">
        <f aca="false">IF(B30=0,0,ROUND(B30/$B$14*100,1))</f>
        <v>5.3</v>
      </c>
      <c r="D30" s="30" t="n">
        <v>82</v>
      </c>
      <c r="E30" s="31" t="n">
        <f aca="false">IF(D30=0,0,ROUND(D30/$D$14*100,1))</f>
        <v>4.9</v>
      </c>
      <c r="F30" s="32" t="n">
        <v>-6</v>
      </c>
    </row>
    <row r="31" s="3" customFormat="true" ht="22.5" hidden="false" customHeight="true" outlineLevel="0" collapsed="false">
      <c r="A31" s="36" t="s">
        <v>27</v>
      </c>
      <c r="B31" s="37" t="n">
        <v>279</v>
      </c>
      <c r="C31" s="38" t="n">
        <f aca="false">IF(B31=0,0,ROUND(B31/$B$14*100,1))</f>
        <v>16.7</v>
      </c>
      <c r="D31" s="37" t="n">
        <v>64</v>
      </c>
      <c r="E31" s="38" t="n">
        <f aca="false">IF(D31=0,0,ROUND(D31/$D$14*100,1))</f>
        <v>3.8</v>
      </c>
      <c r="F31" s="41" t="n">
        <v>-21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9</v>
      </c>
      <c r="C39" s="38" t="n">
        <f aca="false">IF(B39=0,0,ROUND(B39/$B$14*100,1))</f>
        <v>16.7</v>
      </c>
      <c r="D39" s="37" t="n">
        <v>64</v>
      </c>
      <c r="E39" s="38" t="n">
        <f aca="false">IF(D39=0,0,ROUND(D39/$D$14*100,1))</f>
        <v>3.8</v>
      </c>
      <c r="F39" s="41" t="n">
        <v>-21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742</v>
      </c>
      <c r="C13" s="31" t="n">
        <f aca="false">IF(B13=0,0,ROUND(B13/$B$15*100,1))</f>
        <v>72.2</v>
      </c>
      <c r="D13" s="30" t="n">
        <v>360</v>
      </c>
      <c r="E13" s="31" t="n">
        <f aca="false">IF(D13=0,0,ROUND(D13/$D$15*100,1))</f>
        <v>2.7</v>
      </c>
      <c r="F13" s="32" t="n">
        <v>-9382</v>
      </c>
    </row>
    <row r="14" s="3" customFormat="true" ht="22.5" hidden="false" customHeight="false" outlineLevel="0" collapsed="false">
      <c r="A14" s="29" t="s">
        <v>16</v>
      </c>
      <c r="B14" s="33" t="n">
        <v>3751</v>
      </c>
      <c r="C14" s="34" t="n">
        <f aca="false">IF(B14=0,0,ROUND(B14/$B$15*100,1))</f>
        <v>27.8</v>
      </c>
      <c r="D14" s="33" t="n">
        <v>13133</v>
      </c>
      <c r="E14" s="34" t="n">
        <f aca="false">IF(D14=0,0,ROUND(D14/$D$15*100,1))</f>
        <v>97.3</v>
      </c>
      <c r="F14" s="35" t="n">
        <v>9382</v>
      </c>
    </row>
    <row r="15" s="3" customFormat="true" ht="24" hidden="false" customHeight="true" outlineLevel="0" collapsed="false">
      <c r="A15" s="36" t="s">
        <v>17</v>
      </c>
      <c r="B15" s="37" t="n">
        <v>13493</v>
      </c>
      <c r="C15" s="38" t="n">
        <f aca="false">IF(B15=0,0,ROUND(B15/$B$15*100,1))</f>
        <v>100</v>
      </c>
      <c r="D15" s="37" t="n">
        <v>1349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95</v>
      </c>
      <c r="C20" s="34" t="n">
        <f aca="false">IF(B20=0,0,ROUND(B20/$B$14*100,1))</f>
        <v>21.2</v>
      </c>
      <c r="D20" s="33" t="n">
        <v>1870</v>
      </c>
      <c r="E20" s="34" t="n">
        <f aca="false">IF(D20=0,0,ROUND(D20/$D$14*100,1))</f>
        <v>14.2</v>
      </c>
      <c r="F20" s="35" t="n">
        <v>1075</v>
      </c>
    </row>
    <row r="21" s="3" customFormat="true" ht="22.5" hidden="false" customHeight="false" outlineLevel="0" collapsed="false">
      <c r="A21" s="29" t="s">
        <v>20</v>
      </c>
      <c r="B21" s="33" t="n">
        <v>1801</v>
      </c>
      <c r="C21" s="34" t="n">
        <f aca="false">IF(B21=0,0,ROUND(B21/$B$14*100,1))</f>
        <v>48</v>
      </c>
      <c r="D21" s="33" t="n">
        <v>6974</v>
      </c>
      <c r="E21" s="34" t="n">
        <f aca="false">IF(D21=0,0,ROUND(D21/$D$14*100,1))</f>
        <v>53.1</v>
      </c>
      <c r="F21" s="35" t="n">
        <v>5173</v>
      </c>
    </row>
    <row r="22" s="3" customFormat="true" ht="22.5" hidden="false" customHeight="false" outlineLevel="0" collapsed="false">
      <c r="A22" s="29" t="s">
        <v>21</v>
      </c>
      <c r="B22" s="30" t="n">
        <v>1155</v>
      </c>
      <c r="C22" s="31" t="n">
        <f aca="false">IF(B22=0,0,ROUND(B22/$B$14*100,1))</f>
        <v>30.8</v>
      </c>
      <c r="D22" s="30" t="n">
        <v>4289</v>
      </c>
      <c r="E22" s="31" t="n">
        <f aca="false">IF(D22=0,0,ROUND(D22/$D$14*100,1))</f>
        <v>32.7</v>
      </c>
      <c r="F22" s="32" t="n">
        <v>313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7</v>
      </c>
      <c r="E29" s="34" t="n">
        <f aca="false">IF(D29=0,0,ROUND(D29/$D$14*100,1))</f>
        <v>0.1</v>
      </c>
      <c r="F29" s="35" t="n">
        <v>7</v>
      </c>
    </row>
    <row r="30" s="3" customFormat="true" ht="22.5" hidden="false" customHeight="false" outlineLevel="0" collapsed="false">
      <c r="A30" s="29" t="s">
        <v>26</v>
      </c>
      <c r="B30" s="30" t="n">
        <v>383</v>
      </c>
      <c r="C30" s="31" t="n">
        <f aca="false">IF(B30=0,0,ROUND(B30/$B$14*100,1))</f>
        <v>10.2</v>
      </c>
      <c r="D30" s="30" t="n">
        <v>905</v>
      </c>
      <c r="E30" s="31" t="n">
        <f aca="false">IF(D30=0,0,ROUND(D30/$D$14*100,1))</f>
        <v>6.9</v>
      </c>
      <c r="F30" s="32" t="n">
        <v>522</v>
      </c>
    </row>
    <row r="31" s="3" customFormat="true" ht="22.5" hidden="false" customHeight="true" outlineLevel="0" collapsed="false">
      <c r="A31" s="36" t="s">
        <v>27</v>
      </c>
      <c r="B31" s="37" t="n">
        <v>412</v>
      </c>
      <c r="C31" s="38" t="n">
        <f aca="false">IF(B31=0,0,ROUND(B31/$B$14*100,1))</f>
        <v>11</v>
      </c>
      <c r="D31" s="37" t="n">
        <v>958</v>
      </c>
      <c r="E31" s="38" t="n">
        <f aca="false">IF(D31=0,0,ROUND(D31/$D$14*100,1))</f>
        <v>7.3</v>
      </c>
      <c r="F31" s="41" t="n">
        <v>5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12</v>
      </c>
      <c r="C39" s="38" t="n">
        <f aca="false">IF(B39=0,0,ROUND(B39/$B$14*100,1))</f>
        <v>11</v>
      </c>
      <c r="D39" s="37" t="n">
        <v>958</v>
      </c>
      <c r="E39" s="38" t="n">
        <f aca="false">IF(D39=0,0,ROUND(D39/$D$14*100,1))</f>
        <v>7.3</v>
      </c>
      <c r="F39" s="41" t="n">
        <v>54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4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54</v>
      </c>
    </row>
    <row r="14" s="3" customFormat="true" ht="22.5" hidden="false" customHeight="false" outlineLevel="0" collapsed="false">
      <c r="A14" s="29" t="s">
        <v>16</v>
      </c>
      <c r="B14" s="33" t="n">
        <v>53062</v>
      </c>
      <c r="C14" s="34" t="n">
        <f aca="false">IF(B14=0,0,ROUND(B14/$B$15*100,1))</f>
        <v>99.9</v>
      </c>
      <c r="D14" s="33" t="n">
        <v>53116</v>
      </c>
      <c r="E14" s="34" t="n">
        <f aca="false">IF(D14=0,0,ROUND(D14/$D$15*100,1))</f>
        <v>100</v>
      </c>
      <c r="F14" s="35" t="n">
        <v>54</v>
      </c>
    </row>
    <row r="15" s="3" customFormat="true" ht="24" hidden="false" customHeight="true" outlineLevel="0" collapsed="false">
      <c r="A15" s="36" t="s">
        <v>17</v>
      </c>
      <c r="B15" s="37" t="n">
        <v>53116</v>
      </c>
      <c r="C15" s="38" t="n">
        <f aca="false">IF(B15=0,0,ROUND(B15/$B$15*100,1))</f>
        <v>100</v>
      </c>
      <c r="D15" s="37" t="n">
        <v>5311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920</v>
      </c>
      <c r="C20" s="34" t="n">
        <f aca="false">IF(B20=0,0,ROUND(B20/$B$14*100,1))</f>
        <v>37.5</v>
      </c>
      <c r="D20" s="33" t="n">
        <v>17242</v>
      </c>
      <c r="E20" s="34" t="n">
        <f aca="false">IF(D20=0,0,ROUND(D20/$D$14*100,1))</f>
        <v>32.5</v>
      </c>
      <c r="F20" s="35" t="n">
        <v>-2678</v>
      </c>
    </row>
    <row r="21" s="3" customFormat="true" ht="22.5" hidden="false" customHeight="false" outlineLevel="0" collapsed="false">
      <c r="A21" s="29" t="s">
        <v>20</v>
      </c>
      <c r="B21" s="33" t="n">
        <v>28053</v>
      </c>
      <c r="C21" s="34" t="n">
        <f aca="false">IF(B21=0,0,ROUND(B21/$B$14*100,1))</f>
        <v>52.9</v>
      </c>
      <c r="D21" s="33" t="n">
        <v>32107</v>
      </c>
      <c r="E21" s="34" t="n">
        <f aca="false">IF(D21=0,0,ROUND(D21/$D$14*100,1))</f>
        <v>60.4</v>
      </c>
      <c r="F21" s="35" t="n">
        <v>4054</v>
      </c>
    </row>
    <row r="22" s="3" customFormat="true" ht="22.5" hidden="false" customHeight="false" outlineLevel="0" collapsed="false">
      <c r="A22" s="29" t="s">
        <v>21</v>
      </c>
      <c r="B22" s="30" t="n">
        <v>5089</v>
      </c>
      <c r="C22" s="31" t="n">
        <f aca="false">IF(B22=0,0,ROUND(B22/$B$14*100,1))</f>
        <v>9.6</v>
      </c>
      <c r="D22" s="30" t="n">
        <v>3767</v>
      </c>
      <c r="E22" s="31" t="n">
        <f aca="false">IF(D22=0,0,ROUND(D22/$D$14*100,1))</f>
        <v>7.1</v>
      </c>
      <c r="F22" s="32" t="n">
        <v>-132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7856</v>
      </c>
      <c r="C30" s="31" t="n">
        <f aca="false">IF(B30=0,0,ROUND(B30/$B$14*100,1))</f>
        <v>14.8</v>
      </c>
      <c r="D30" s="30" t="n">
        <v>2891</v>
      </c>
      <c r="E30" s="31" t="n">
        <f aca="false">IF(D30=0,0,ROUND(D30/$D$14*100,1))</f>
        <v>5.4</v>
      </c>
      <c r="F30" s="32" t="n">
        <v>-4965</v>
      </c>
    </row>
    <row r="31" s="3" customFormat="true" ht="22.5" hidden="false" customHeight="true" outlineLevel="0" collapsed="false">
      <c r="A31" s="36" t="s">
        <v>27</v>
      </c>
      <c r="B31" s="37" t="n">
        <v>12064</v>
      </c>
      <c r="C31" s="38" t="n">
        <f aca="false">IF(B31=0,0,ROUND(B31/$B$14*100,1))</f>
        <v>22.7</v>
      </c>
      <c r="D31" s="37" t="n">
        <v>14350</v>
      </c>
      <c r="E31" s="38" t="n">
        <f aca="false">IF(D31=0,0,ROUND(D31/$D$14*100,1))</f>
        <v>27</v>
      </c>
      <c r="F31" s="41" t="n">
        <v>228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64</v>
      </c>
      <c r="C39" s="38" t="n">
        <f aca="false">IF(B39=0,0,ROUND(B39/$B$14*100,1))</f>
        <v>22.7</v>
      </c>
      <c r="D39" s="37" t="n">
        <v>14350</v>
      </c>
      <c r="E39" s="38" t="n">
        <f aca="false">IF(D39=0,0,ROUND(D39/$D$14*100,1))</f>
        <v>27</v>
      </c>
      <c r="F39" s="41" t="n">
        <v>228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3</v>
      </c>
      <c r="C13" s="31" t="n">
        <f aca="false">IF(B13=0,0,ROUND(B13/$B$15*100,1))</f>
        <v>2.8</v>
      </c>
      <c r="D13" s="30" t="n">
        <v>5</v>
      </c>
      <c r="E13" s="31" t="n">
        <f aca="false">IF(D13=0,0,ROUND(D13/$D$15*100,1))</f>
        <v>0.3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822</v>
      </c>
      <c r="C14" s="34" t="n">
        <f aca="false">IF(B14=0,0,ROUND(B14/$B$15*100,1))</f>
        <v>97.2</v>
      </c>
      <c r="D14" s="33" t="n">
        <v>1870</v>
      </c>
      <c r="E14" s="34" t="n">
        <f aca="false">IF(D14=0,0,ROUND(D14/$D$15*100,1))</f>
        <v>99.7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875</v>
      </c>
      <c r="C15" s="38" t="n">
        <f aca="false">IF(B15=0,0,ROUND(B15/$B$15*100,1))</f>
        <v>100</v>
      </c>
      <c r="D15" s="37" t="n">
        <v>18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76</v>
      </c>
      <c r="C20" s="34" t="n">
        <f aca="false">IF(B20=0,0,ROUND(B20/$B$14*100,1))</f>
        <v>81</v>
      </c>
      <c r="D20" s="33" t="n">
        <v>737</v>
      </c>
      <c r="E20" s="34" t="n">
        <f aca="false">IF(D20=0,0,ROUND(D20/$D$14*100,1))</f>
        <v>39.4</v>
      </c>
      <c r="F20" s="35" t="n">
        <v>-739</v>
      </c>
    </row>
    <row r="21" s="3" customFormat="true" ht="22.5" hidden="false" customHeight="false" outlineLevel="0" collapsed="false">
      <c r="A21" s="29" t="s">
        <v>20</v>
      </c>
      <c r="B21" s="33" t="n">
        <v>106</v>
      </c>
      <c r="C21" s="34" t="n">
        <f aca="false">IF(B21=0,0,ROUND(B21/$B$14*100,1))</f>
        <v>5.8</v>
      </c>
      <c r="D21" s="33" t="n">
        <v>1054</v>
      </c>
      <c r="E21" s="34" t="n">
        <f aca="false">IF(D21=0,0,ROUND(D21/$D$14*100,1))</f>
        <v>56.4</v>
      </c>
      <c r="F21" s="35" t="n">
        <v>948</v>
      </c>
    </row>
    <row r="22" s="3" customFormat="true" ht="22.5" hidden="false" customHeight="false" outlineLevel="0" collapsed="false">
      <c r="A22" s="29" t="s">
        <v>21</v>
      </c>
      <c r="B22" s="30" t="n">
        <v>240</v>
      </c>
      <c r="C22" s="31" t="n">
        <f aca="false">IF(B22=0,0,ROUND(B22/$B$14*100,1))</f>
        <v>13.2</v>
      </c>
      <c r="D22" s="30" t="n">
        <v>79</v>
      </c>
      <c r="E22" s="31" t="n">
        <f aca="false">IF(D22=0,0,ROUND(D22/$D$14*100,1))</f>
        <v>4.2</v>
      </c>
      <c r="F22" s="32" t="n">
        <v>-16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98</v>
      </c>
      <c r="C29" s="34" t="n">
        <f aca="false">IF(B29=0,0,ROUND(B29/$B$14*100,1))</f>
        <v>71.2</v>
      </c>
      <c r="D29" s="33" t="n">
        <v>54</v>
      </c>
      <c r="E29" s="34" t="n">
        <f aca="false">IF(D29=0,0,ROUND(D29/$D$14*100,1))</f>
        <v>2.9</v>
      </c>
      <c r="F29" s="35" t="n">
        <v>-1244</v>
      </c>
    </row>
    <row r="30" s="3" customFormat="true" ht="22.5" hidden="false" customHeight="false" outlineLevel="0" collapsed="false">
      <c r="A30" s="29" t="s">
        <v>26</v>
      </c>
      <c r="B30" s="30" t="n">
        <v>142</v>
      </c>
      <c r="C30" s="31" t="n">
        <f aca="false">IF(B30=0,0,ROUND(B30/$B$14*100,1))</f>
        <v>7.8</v>
      </c>
      <c r="D30" s="30" t="n">
        <v>376</v>
      </c>
      <c r="E30" s="31" t="n">
        <f aca="false">IF(D30=0,0,ROUND(D30/$D$14*100,1))</f>
        <v>20.1</v>
      </c>
      <c r="F30" s="32" t="n">
        <v>234</v>
      </c>
    </row>
    <row r="31" s="3" customFormat="true" ht="22.5" hidden="false" customHeight="true" outlineLevel="0" collapsed="false">
      <c r="A31" s="36" t="s">
        <v>27</v>
      </c>
      <c r="B31" s="37" t="n">
        <v>36</v>
      </c>
      <c r="C31" s="38" t="n">
        <f aca="false">IF(B31=0,0,ROUND(B31/$B$14*100,1))</f>
        <v>2</v>
      </c>
      <c r="D31" s="37" t="n">
        <v>307</v>
      </c>
      <c r="E31" s="38" t="n">
        <f aca="false">IF(D31=0,0,ROUND(D31/$D$14*100,1))</f>
        <v>16.4</v>
      </c>
      <c r="F31" s="41" t="n">
        <v>27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</v>
      </c>
      <c r="C39" s="38" t="n">
        <f aca="false">IF(B39=0,0,ROUND(B39/$B$14*100,1))</f>
        <v>2</v>
      </c>
      <c r="D39" s="37" t="n">
        <v>307</v>
      </c>
      <c r="E39" s="38" t="n">
        <f aca="false">IF(D39=0,0,ROUND(D39/$D$14*100,1))</f>
        <v>16.4</v>
      </c>
      <c r="F39" s="41" t="n">
        <v>27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07</v>
      </c>
      <c r="C13" s="31" t="n">
        <f aca="false">IF(B13=0,0,ROUND(B13/$B$15*100,1))</f>
        <v>2.2</v>
      </c>
      <c r="D13" s="30" t="n">
        <v>354</v>
      </c>
      <c r="E13" s="31" t="n">
        <f aca="false">IF(D13=0,0,ROUND(D13/$D$15*100,1))</f>
        <v>1.3</v>
      </c>
      <c r="F13" s="32" t="n">
        <v>-253</v>
      </c>
    </row>
    <row r="14" s="3" customFormat="true" ht="22.5" hidden="false" customHeight="false" outlineLevel="0" collapsed="false">
      <c r="A14" s="29" t="s">
        <v>16</v>
      </c>
      <c r="B14" s="33" t="n">
        <v>27307</v>
      </c>
      <c r="C14" s="34" t="n">
        <f aca="false">IF(B14=0,0,ROUND(B14/$B$15*100,1))</f>
        <v>97.8</v>
      </c>
      <c r="D14" s="33" t="n">
        <v>27560</v>
      </c>
      <c r="E14" s="34" t="n">
        <f aca="false">IF(D14=0,0,ROUND(D14/$D$15*100,1))</f>
        <v>98.7</v>
      </c>
      <c r="F14" s="35" t="n">
        <v>253</v>
      </c>
    </row>
    <row r="15" s="3" customFormat="true" ht="24" hidden="false" customHeight="true" outlineLevel="0" collapsed="false">
      <c r="A15" s="36" t="s">
        <v>17</v>
      </c>
      <c r="B15" s="37" t="n">
        <v>27914</v>
      </c>
      <c r="C15" s="38" t="n">
        <f aca="false">IF(B15=0,0,ROUND(B15/$B$15*100,1))</f>
        <v>100</v>
      </c>
      <c r="D15" s="37" t="n">
        <v>2791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223</v>
      </c>
      <c r="C20" s="34" t="n">
        <f aca="false">IF(B20=0,0,ROUND(B20/$B$14*100,1))</f>
        <v>59.4</v>
      </c>
      <c r="D20" s="33" t="n">
        <v>11338</v>
      </c>
      <c r="E20" s="34" t="n">
        <f aca="false">IF(D20=0,0,ROUND(D20/$D$14*100,1))</f>
        <v>41.1</v>
      </c>
      <c r="F20" s="35" t="n">
        <v>-4885</v>
      </c>
    </row>
    <row r="21" s="3" customFormat="true" ht="22.5" hidden="false" customHeight="false" outlineLevel="0" collapsed="false">
      <c r="A21" s="29" t="s">
        <v>20</v>
      </c>
      <c r="B21" s="33" t="n">
        <v>8587</v>
      </c>
      <c r="C21" s="34" t="n">
        <f aca="false">IF(B21=0,0,ROUND(B21/$B$14*100,1))</f>
        <v>31.4</v>
      </c>
      <c r="D21" s="33" t="n">
        <v>12367</v>
      </c>
      <c r="E21" s="34" t="n">
        <f aca="false">IF(D21=0,0,ROUND(D21/$D$14*100,1))</f>
        <v>44.9</v>
      </c>
      <c r="F21" s="35" t="n">
        <v>3780</v>
      </c>
    </row>
    <row r="22" s="3" customFormat="true" ht="22.5" hidden="false" customHeight="false" outlineLevel="0" collapsed="false">
      <c r="A22" s="29" t="s">
        <v>21</v>
      </c>
      <c r="B22" s="30" t="n">
        <v>2497</v>
      </c>
      <c r="C22" s="31" t="n">
        <f aca="false">IF(B22=0,0,ROUND(B22/$B$14*100,1))</f>
        <v>9.1</v>
      </c>
      <c r="D22" s="30" t="n">
        <v>3855</v>
      </c>
      <c r="E22" s="31" t="n">
        <f aca="false">IF(D22=0,0,ROUND(D22/$D$14*100,1))</f>
        <v>14</v>
      </c>
      <c r="F22" s="32" t="n">
        <v>135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9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9742</v>
      </c>
      <c r="C29" s="34" t="n">
        <f aca="false">IF(B29=0,0,ROUND(B29/$B$14*100,1))</f>
        <v>35.7</v>
      </c>
      <c r="D29" s="33" t="n">
        <v>1905</v>
      </c>
      <c r="E29" s="34" t="n">
        <f aca="false">IF(D29=0,0,ROUND(D29/$D$14*100,1))</f>
        <v>6.9</v>
      </c>
      <c r="F29" s="35" t="n">
        <v>-7837</v>
      </c>
    </row>
    <row r="30" s="3" customFormat="true" ht="22.5" hidden="false" customHeight="false" outlineLevel="0" collapsed="false">
      <c r="A30" s="29" t="s">
        <v>26</v>
      </c>
      <c r="B30" s="30" t="n">
        <v>3066</v>
      </c>
      <c r="C30" s="31" t="n">
        <f aca="false">IF(B30=0,0,ROUND(B30/$B$14*100,1))</f>
        <v>11.2</v>
      </c>
      <c r="D30" s="30" t="n">
        <v>3689</v>
      </c>
      <c r="E30" s="31" t="n">
        <f aca="false">IF(D30=0,0,ROUND(D30/$D$14*100,1))</f>
        <v>13.4</v>
      </c>
      <c r="F30" s="32" t="n">
        <v>623</v>
      </c>
    </row>
    <row r="31" s="3" customFormat="true" ht="22.5" hidden="false" customHeight="true" outlineLevel="0" collapsed="false">
      <c r="A31" s="36" t="s">
        <v>27</v>
      </c>
      <c r="B31" s="37" t="n">
        <v>3415</v>
      </c>
      <c r="C31" s="38" t="n">
        <f aca="false">IF(B31=0,0,ROUND(B31/$B$14*100,1))</f>
        <v>12.5</v>
      </c>
      <c r="D31" s="37" t="n">
        <v>5499</v>
      </c>
      <c r="E31" s="38" t="n">
        <f aca="false">IF(D31=0,0,ROUND(D31/$D$14*100,1))</f>
        <v>20</v>
      </c>
      <c r="F31" s="41" t="n">
        <v>208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15</v>
      </c>
      <c r="C39" s="38" t="n">
        <f aca="false">IF(B39=0,0,ROUND(B39/$B$14*100,1))</f>
        <v>12.5</v>
      </c>
      <c r="D39" s="37" t="n">
        <v>5499</v>
      </c>
      <c r="E39" s="38" t="n">
        <f aca="false">IF(D39=0,0,ROUND(D39/$D$14*100,1))</f>
        <v>20</v>
      </c>
      <c r="F39" s="41" t="n">
        <v>208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3</v>
      </c>
      <c r="C13" s="31" t="n">
        <f aca="false">IF(B13=0,0,ROUND(B13/$B$15*100,1))</f>
        <v>45.7</v>
      </c>
      <c r="D13" s="30" t="n">
        <v>118</v>
      </c>
      <c r="E13" s="31" t="n">
        <f aca="false">IF(D13=0,0,ROUND(D13/$D$15*100,1))</f>
        <v>5.7</v>
      </c>
      <c r="F13" s="32" t="n">
        <v>-835</v>
      </c>
    </row>
    <row r="14" s="3" customFormat="true" ht="22.5" hidden="false" customHeight="false" outlineLevel="0" collapsed="false">
      <c r="A14" s="29" t="s">
        <v>16</v>
      </c>
      <c r="B14" s="33" t="n">
        <v>1133</v>
      </c>
      <c r="C14" s="34" t="n">
        <f aca="false">IF(B14=0,0,ROUND(B14/$B$15*100,1))</f>
        <v>54.3</v>
      </c>
      <c r="D14" s="33" t="n">
        <v>1968</v>
      </c>
      <c r="E14" s="34" t="n">
        <f aca="false">IF(D14=0,0,ROUND(D14/$D$15*100,1))</f>
        <v>94.3</v>
      </c>
      <c r="F14" s="35" t="n">
        <v>835</v>
      </c>
    </row>
    <row r="15" s="3" customFormat="true" ht="24" hidden="false" customHeight="true" outlineLevel="0" collapsed="false">
      <c r="A15" s="36" t="s">
        <v>17</v>
      </c>
      <c r="B15" s="37" t="n">
        <v>2086</v>
      </c>
      <c r="C15" s="38" t="n">
        <f aca="false">IF(B15=0,0,ROUND(B15/$B$15*100,1))</f>
        <v>100</v>
      </c>
      <c r="D15" s="37" t="n">
        <v>20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6</v>
      </c>
      <c r="C20" s="34" t="n">
        <f aca="false">IF(B20=0,0,ROUND(B20/$B$14*100,1))</f>
        <v>19.9</v>
      </c>
      <c r="D20" s="33" t="n">
        <v>360</v>
      </c>
      <c r="E20" s="34" t="n">
        <f aca="false">IF(D20=0,0,ROUND(D20/$D$14*100,1))</f>
        <v>18.3</v>
      </c>
      <c r="F20" s="35" t="n">
        <v>134</v>
      </c>
    </row>
    <row r="21" s="3" customFormat="true" ht="22.5" hidden="false" customHeight="false" outlineLevel="0" collapsed="false">
      <c r="A21" s="29" t="s">
        <v>20</v>
      </c>
      <c r="B21" s="33" t="n">
        <v>533</v>
      </c>
      <c r="C21" s="34" t="n">
        <f aca="false">IF(B21=0,0,ROUND(B21/$B$14*100,1))</f>
        <v>47</v>
      </c>
      <c r="D21" s="33" t="n">
        <v>1357</v>
      </c>
      <c r="E21" s="34" t="n">
        <f aca="false">IF(D21=0,0,ROUND(D21/$D$14*100,1))</f>
        <v>69</v>
      </c>
      <c r="F21" s="35" t="n">
        <v>824</v>
      </c>
    </row>
    <row r="22" s="3" customFormat="true" ht="22.5" hidden="false" customHeight="false" outlineLevel="0" collapsed="false">
      <c r="A22" s="29" t="s">
        <v>21</v>
      </c>
      <c r="B22" s="30" t="n">
        <v>374</v>
      </c>
      <c r="C22" s="31" t="n">
        <f aca="false">IF(B22=0,0,ROUND(B22/$B$14*100,1))</f>
        <v>33</v>
      </c>
      <c r="D22" s="30" t="n">
        <v>251</v>
      </c>
      <c r="E22" s="31" t="n">
        <f aca="false">IF(D22=0,0,ROUND(D22/$D$14*100,1))</f>
        <v>12.8</v>
      </c>
      <c r="F22" s="32" t="n">
        <v>-12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8</v>
      </c>
      <c r="C30" s="31" t="n">
        <f aca="false">IF(B30=0,0,ROUND(B30/$B$14*100,1))</f>
        <v>10.4</v>
      </c>
      <c r="D30" s="30" t="n">
        <v>175</v>
      </c>
      <c r="E30" s="31" t="n">
        <f aca="false">IF(D30=0,0,ROUND(D30/$D$14*100,1))</f>
        <v>8.9</v>
      </c>
      <c r="F30" s="32" t="n">
        <v>57</v>
      </c>
    </row>
    <row r="31" s="3" customFormat="true" ht="22.5" hidden="false" customHeight="true" outlineLevel="0" collapsed="false">
      <c r="A31" s="36" t="s">
        <v>27</v>
      </c>
      <c r="B31" s="37" t="n">
        <v>108</v>
      </c>
      <c r="C31" s="38" t="n">
        <f aca="false">IF(B31=0,0,ROUND(B31/$B$14*100,1))</f>
        <v>9.5</v>
      </c>
      <c r="D31" s="37" t="n">
        <v>185</v>
      </c>
      <c r="E31" s="38" t="n">
        <f aca="false">IF(D31=0,0,ROUND(D31/$D$14*100,1))</f>
        <v>9.4</v>
      </c>
      <c r="F31" s="41" t="n">
        <v>7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8</v>
      </c>
      <c r="C39" s="38" t="n">
        <f aca="false">IF(B39=0,0,ROUND(B39/$B$14*100,1))</f>
        <v>9.5</v>
      </c>
      <c r="D39" s="37" t="n">
        <v>185</v>
      </c>
      <c r="E39" s="38" t="n">
        <f aca="false">IF(D39=0,0,ROUND(D39/$D$14*100,1))</f>
        <v>9.4</v>
      </c>
      <c r="F39" s="41" t="n">
        <v>7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2348</v>
      </c>
      <c r="C14" s="34" t="n">
        <f aca="false">IF(B14=0,0,ROUND(B14/$B$15*100,1))</f>
        <v>99.9</v>
      </c>
      <c r="D14" s="33" t="n">
        <v>12355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2355</v>
      </c>
      <c r="C15" s="38" t="n">
        <f aca="false">IF(B15=0,0,ROUND(B15/$B$15*100,1))</f>
        <v>100</v>
      </c>
      <c r="D15" s="37" t="n">
        <v>1235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57</v>
      </c>
      <c r="C20" s="34" t="n">
        <f aca="false">IF(B20=0,0,ROUND(B20/$B$14*100,1))</f>
        <v>19.9</v>
      </c>
      <c r="D20" s="33" t="n">
        <v>7116</v>
      </c>
      <c r="E20" s="34" t="n">
        <f aca="false">IF(D20=0,0,ROUND(D20/$D$14*100,1))</f>
        <v>57.6</v>
      </c>
      <c r="F20" s="35" t="n">
        <v>4659</v>
      </c>
    </row>
    <row r="21" s="3" customFormat="true" ht="22.5" hidden="false" customHeight="false" outlineLevel="0" collapsed="false">
      <c r="A21" s="29" t="s">
        <v>20</v>
      </c>
      <c r="B21" s="33" t="n">
        <v>2707</v>
      </c>
      <c r="C21" s="34" t="n">
        <f aca="false">IF(B21=0,0,ROUND(B21/$B$14*100,1))</f>
        <v>21.9</v>
      </c>
      <c r="D21" s="33" t="n">
        <v>4623</v>
      </c>
      <c r="E21" s="34" t="n">
        <f aca="false">IF(D21=0,0,ROUND(D21/$D$14*100,1))</f>
        <v>37.4</v>
      </c>
      <c r="F21" s="35" t="n">
        <v>1916</v>
      </c>
    </row>
    <row r="22" s="3" customFormat="true" ht="22.5" hidden="false" customHeight="false" outlineLevel="0" collapsed="false">
      <c r="A22" s="29" t="s">
        <v>21</v>
      </c>
      <c r="B22" s="30" t="n">
        <v>7184</v>
      </c>
      <c r="C22" s="31" t="n">
        <f aca="false">IF(B22=0,0,ROUND(B22/$B$14*100,1))</f>
        <v>58.2</v>
      </c>
      <c r="D22" s="30" t="n">
        <v>616</v>
      </c>
      <c r="E22" s="31" t="n">
        <f aca="false">IF(D22=0,0,ROUND(D22/$D$14*100,1))</f>
        <v>5</v>
      </c>
      <c r="F22" s="32" t="n">
        <v>-656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8</v>
      </c>
      <c r="C29" s="34" t="n">
        <f aca="false">IF(B29=0,0,ROUND(B29/$B$14*100,1))</f>
        <v>0.6</v>
      </c>
      <c r="D29" s="33" t="n">
        <v>0</v>
      </c>
      <c r="E29" s="34" t="n">
        <f aca="false">IF(D29=0,0,ROUND(D29/$D$14*100,1))</f>
        <v>0</v>
      </c>
      <c r="F29" s="35" t="n">
        <v>-78</v>
      </c>
    </row>
    <row r="30" s="3" customFormat="true" ht="22.5" hidden="false" customHeight="false" outlineLevel="0" collapsed="false">
      <c r="A30" s="29" t="s">
        <v>26</v>
      </c>
      <c r="B30" s="30" t="n">
        <v>1140</v>
      </c>
      <c r="C30" s="31" t="n">
        <f aca="false">IF(B30=0,0,ROUND(B30/$B$14*100,1))</f>
        <v>9.2</v>
      </c>
      <c r="D30" s="30" t="n">
        <v>1094</v>
      </c>
      <c r="E30" s="31" t="n">
        <f aca="false">IF(D30=0,0,ROUND(D30/$D$14*100,1))</f>
        <v>8.9</v>
      </c>
      <c r="F30" s="32" t="n">
        <v>-46</v>
      </c>
    </row>
    <row r="31" s="3" customFormat="true" ht="22.5" hidden="false" customHeight="true" outlineLevel="0" collapsed="false">
      <c r="A31" s="36" t="s">
        <v>27</v>
      </c>
      <c r="B31" s="37" t="n">
        <v>1239</v>
      </c>
      <c r="C31" s="38" t="n">
        <f aca="false">IF(B31=0,0,ROUND(B31/$B$14*100,1))</f>
        <v>10</v>
      </c>
      <c r="D31" s="37" t="n">
        <v>6022</v>
      </c>
      <c r="E31" s="38" t="n">
        <f aca="false">IF(D31=0,0,ROUND(D31/$D$14*100,1))</f>
        <v>48.7</v>
      </c>
      <c r="F31" s="41" t="n">
        <v>478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39</v>
      </c>
      <c r="C39" s="38" t="n">
        <f aca="false">IF(B39=0,0,ROUND(B39/$B$14*100,1))</f>
        <v>10</v>
      </c>
      <c r="D39" s="37" t="n">
        <v>6022</v>
      </c>
      <c r="E39" s="38" t="n">
        <f aca="false">IF(D39=0,0,ROUND(D39/$D$14*100,1))</f>
        <v>48.7</v>
      </c>
      <c r="F39" s="41" t="n">
        <v>478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3.1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59</v>
      </c>
      <c r="C14" s="34" t="n">
        <f aca="false">IF(B14=0,0,ROUND(B14/$B$15*100,1))</f>
        <v>46.9</v>
      </c>
      <c r="D14" s="33" t="n">
        <v>339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39</v>
      </c>
      <c r="C15" s="38" t="n">
        <f aca="false">IF(B15=0,0,ROUND(B15/$B$15*100,1))</f>
        <v>100</v>
      </c>
      <c r="D15" s="37" t="n">
        <v>3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1</v>
      </c>
      <c r="C20" s="34" t="n">
        <f aca="false">IF(B20=0,0,ROUND(B20/$B$14*100,1))</f>
        <v>32.1</v>
      </c>
      <c r="D20" s="33" t="n">
        <v>301</v>
      </c>
      <c r="E20" s="34" t="n">
        <f aca="false">IF(D20=0,0,ROUND(D20/$D$14*100,1))</f>
        <v>88.8</v>
      </c>
      <c r="F20" s="35" t="n">
        <v>250</v>
      </c>
    </row>
    <row r="21" s="3" customFormat="true" ht="22.5" hidden="false" customHeight="false" outlineLevel="0" collapsed="false">
      <c r="A21" s="29" t="s">
        <v>20</v>
      </c>
      <c r="B21" s="33" t="n">
        <v>25</v>
      </c>
      <c r="C21" s="34" t="n">
        <f aca="false">IF(B21=0,0,ROUND(B21/$B$14*100,1))</f>
        <v>15.7</v>
      </c>
      <c r="D21" s="33" t="n">
        <v>20</v>
      </c>
      <c r="E21" s="34" t="n">
        <f aca="false">IF(D21=0,0,ROUND(D21/$D$14*100,1))</f>
        <v>5.9</v>
      </c>
      <c r="F21" s="35" t="n">
        <v>-5</v>
      </c>
    </row>
    <row r="22" s="3" customFormat="true" ht="22.5" hidden="false" customHeight="false" outlineLevel="0" collapsed="false">
      <c r="A22" s="29" t="s">
        <v>21</v>
      </c>
      <c r="B22" s="30" t="n">
        <v>83</v>
      </c>
      <c r="C22" s="31" t="n">
        <f aca="false">IF(B22=0,0,ROUND(B22/$B$14*100,1))</f>
        <v>52.2</v>
      </c>
      <c r="D22" s="30" t="n">
        <v>18</v>
      </c>
      <c r="E22" s="31" t="n">
        <f aca="false">IF(D22=0,0,ROUND(D22/$D$14*100,1))</f>
        <v>5.3</v>
      </c>
      <c r="F22" s="32" t="n">
        <v>-6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9</v>
      </c>
      <c r="C29" s="34" t="n">
        <f aca="false">IF(B29=0,0,ROUND(B29/$B$14*100,1))</f>
        <v>24.5</v>
      </c>
      <c r="D29" s="33" t="n">
        <v>293</v>
      </c>
      <c r="E29" s="34" t="n">
        <f aca="false">IF(D29=0,0,ROUND(D29/$D$14*100,1))</f>
        <v>86.4</v>
      </c>
      <c r="F29" s="35" t="n">
        <v>254</v>
      </c>
    </row>
    <row r="30" s="3" customFormat="true" ht="22.5" hidden="false" customHeight="false" outlineLevel="0" collapsed="false">
      <c r="A30" s="29" t="s">
        <v>26</v>
      </c>
      <c r="B30" s="30" t="n">
        <v>10</v>
      </c>
      <c r="C30" s="31" t="n">
        <f aca="false">IF(B30=0,0,ROUND(B30/$B$14*100,1))</f>
        <v>6.3</v>
      </c>
      <c r="D30" s="30" t="n">
        <v>7</v>
      </c>
      <c r="E30" s="31" t="n">
        <f aca="false">IF(D30=0,0,ROUND(D30/$D$14*100,1))</f>
        <v>2.1</v>
      </c>
      <c r="F30" s="32" t="n">
        <v>-3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3</v>
      </c>
      <c r="D31" s="37" t="n">
        <v>1</v>
      </c>
      <c r="E31" s="38" t="n">
        <f aca="false">IF(D31=0,0,ROUND(D31/$D$14*100,1))</f>
        <v>0.3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3</v>
      </c>
      <c r="D39" s="37" t="n">
        <v>1</v>
      </c>
      <c r="E39" s="38" t="n">
        <f aca="false">IF(D39=0,0,ROUND(D39/$D$14*100,1))</f>
        <v>0.3</v>
      </c>
      <c r="F39" s="41" t="n">
        <v>-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10</v>
      </c>
      <c r="C13" s="31" t="n">
        <f aca="false">IF(B13=0,0,ROUND(B13/$B$15*100,1))</f>
        <v>1.7</v>
      </c>
      <c r="D13" s="30" t="n">
        <v>221</v>
      </c>
      <c r="E13" s="31" t="n">
        <f aca="false">IF(D13=0,0,ROUND(D13/$D$15*100,1))</f>
        <v>1.8</v>
      </c>
      <c r="F13" s="32" t="n">
        <v>11</v>
      </c>
    </row>
    <row r="14" s="3" customFormat="true" ht="22.5" hidden="false" customHeight="false" outlineLevel="0" collapsed="false">
      <c r="A14" s="29" t="s">
        <v>16</v>
      </c>
      <c r="B14" s="33" t="n">
        <v>12109</v>
      </c>
      <c r="C14" s="34" t="n">
        <f aca="false">IF(B14=0,0,ROUND(B14/$B$15*100,1))</f>
        <v>98.3</v>
      </c>
      <c r="D14" s="33" t="n">
        <v>12098</v>
      </c>
      <c r="E14" s="34" t="n">
        <f aca="false">IF(D14=0,0,ROUND(D14/$D$15*100,1))</f>
        <v>98.2</v>
      </c>
      <c r="F14" s="35" t="n">
        <v>-11</v>
      </c>
    </row>
    <row r="15" s="3" customFormat="true" ht="24" hidden="false" customHeight="true" outlineLevel="0" collapsed="false">
      <c r="A15" s="36" t="s">
        <v>17</v>
      </c>
      <c r="B15" s="37" t="n">
        <v>12319</v>
      </c>
      <c r="C15" s="38" t="n">
        <f aca="false">IF(B15=0,0,ROUND(B15/$B$15*100,1))</f>
        <v>100</v>
      </c>
      <c r="D15" s="37" t="n">
        <v>123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662</v>
      </c>
      <c r="C20" s="34" t="n">
        <f aca="false">IF(B20=0,0,ROUND(B20/$B$14*100,1))</f>
        <v>30.2</v>
      </c>
      <c r="D20" s="33" t="n">
        <v>2982</v>
      </c>
      <c r="E20" s="34" t="n">
        <f aca="false">IF(D20=0,0,ROUND(D20/$D$14*100,1))</f>
        <v>24.6</v>
      </c>
      <c r="F20" s="35" t="n">
        <v>-680</v>
      </c>
    </row>
    <row r="21" s="3" customFormat="true" ht="22.5" hidden="false" customHeight="false" outlineLevel="0" collapsed="false">
      <c r="A21" s="29" t="s">
        <v>20</v>
      </c>
      <c r="B21" s="33" t="n">
        <v>2020</v>
      </c>
      <c r="C21" s="34" t="n">
        <f aca="false">IF(B21=0,0,ROUND(B21/$B$14*100,1))</f>
        <v>16.7</v>
      </c>
      <c r="D21" s="33" t="n">
        <v>2176</v>
      </c>
      <c r="E21" s="34" t="n">
        <f aca="false">IF(D21=0,0,ROUND(D21/$D$14*100,1))</f>
        <v>18</v>
      </c>
      <c r="F21" s="35" t="n">
        <v>156</v>
      </c>
    </row>
    <row r="22" s="3" customFormat="true" ht="22.5" hidden="false" customHeight="false" outlineLevel="0" collapsed="false">
      <c r="A22" s="29" t="s">
        <v>21</v>
      </c>
      <c r="B22" s="30" t="n">
        <v>6427</v>
      </c>
      <c r="C22" s="31" t="n">
        <f aca="false">IF(B22=0,0,ROUND(B22/$B$14*100,1))</f>
        <v>53.1</v>
      </c>
      <c r="D22" s="30" t="n">
        <v>6940</v>
      </c>
      <c r="E22" s="31" t="n">
        <f aca="false">IF(D22=0,0,ROUND(D22/$D$14*100,1))</f>
        <v>57.4</v>
      </c>
      <c r="F22" s="32" t="n">
        <v>51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59</v>
      </c>
      <c r="C29" s="34" t="n">
        <f aca="false">IF(B29=0,0,ROUND(B29/$B$14*100,1))</f>
        <v>6.3</v>
      </c>
      <c r="D29" s="33" t="n">
        <v>52</v>
      </c>
      <c r="E29" s="34" t="n">
        <f aca="false">IF(D29=0,0,ROUND(D29/$D$14*100,1))</f>
        <v>0.4</v>
      </c>
      <c r="F29" s="35" t="n">
        <v>-707</v>
      </c>
    </row>
    <row r="30" s="3" customFormat="true" ht="22.5" hidden="false" customHeight="false" outlineLevel="0" collapsed="false">
      <c r="A30" s="29" t="s">
        <v>26</v>
      </c>
      <c r="B30" s="30" t="n">
        <v>436</v>
      </c>
      <c r="C30" s="31" t="n">
        <f aca="false">IF(B30=0,0,ROUND(B30/$B$14*100,1))</f>
        <v>3.6</v>
      </c>
      <c r="D30" s="30" t="n">
        <v>397</v>
      </c>
      <c r="E30" s="31" t="n">
        <f aca="false">IF(D30=0,0,ROUND(D30/$D$14*100,1))</f>
        <v>3.3</v>
      </c>
      <c r="F30" s="32" t="n">
        <v>-39</v>
      </c>
    </row>
    <row r="31" s="3" customFormat="true" ht="22.5" hidden="false" customHeight="true" outlineLevel="0" collapsed="false">
      <c r="A31" s="36" t="s">
        <v>27</v>
      </c>
      <c r="B31" s="37" t="n">
        <v>2467</v>
      </c>
      <c r="C31" s="38" t="n">
        <f aca="false">IF(B31=0,0,ROUND(B31/$B$14*100,1))</f>
        <v>20.4</v>
      </c>
      <c r="D31" s="37" t="n">
        <v>2533</v>
      </c>
      <c r="E31" s="38" t="n">
        <f aca="false">IF(D31=0,0,ROUND(D31/$D$14*100,1))</f>
        <v>20.9</v>
      </c>
      <c r="F31" s="41" t="n">
        <v>6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67</v>
      </c>
      <c r="C39" s="38" t="n">
        <f aca="false">IF(B39=0,0,ROUND(B39/$B$14*100,1))</f>
        <v>20.4</v>
      </c>
      <c r="D39" s="37" t="n">
        <v>2533</v>
      </c>
      <c r="E39" s="38" t="n">
        <f aca="false">IF(D39=0,0,ROUND(D39/$D$14*100,1))</f>
        <v>20.9</v>
      </c>
      <c r="F39" s="41" t="n">
        <v>6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