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標準先物" sheetId="1" state="visible" r:id="rId2"/>
    <sheet name="金ミニ先物" sheetId="2" state="visible" r:id="rId3"/>
    <sheet name="金限日先物" sheetId="3" state="visible" r:id="rId4"/>
    <sheet name="銀先物" sheetId="4" state="visible" r:id="rId5"/>
    <sheet name="白金標準先物" sheetId="5" state="visible" r:id="rId6"/>
    <sheet name="白金ミニ先物" sheetId="6" state="visible" r:id="rId7"/>
    <sheet name="白金限日先物" sheetId="7" state="visible" r:id="rId8"/>
    <sheet name="パラジウム先物" sheetId="8" state="visible" r:id="rId9"/>
    <sheet name="ゴム(RSS3)先物" sheetId="9" state="visible" r:id="rId10"/>
    <sheet name="ゴム(TSR20)先物" sheetId="10" state="visible" r:id="rId11"/>
    <sheet name="とうもろこし先物" sheetId="11" state="visible" r:id="rId12"/>
    <sheet name="一般大豆先物" sheetId="12" state="visible" r:id="rId13"/>
    <sheet name="小豆先物" sheetId="13" state="visible" r:id="rId14"/>
    <sheet name="金先物オプションプット" sheetId="14" state="visible" r:id="rId15"/>
    <sheet name="金先物オプションコール" sheetId="15" state="visible" r:id="rId16"/>
  </sheets>
  <definedNames>
    <definedName function="false" hidden="false" localSheetId="8" name="_xlnm.Print_Area" vbProcedure="false">'ゴム(RSS3)先物'!$A$1:$F$42</definedName>
    <definedName function="false" hidden="false" localSheetId="9" name="_xlnm.Print_Area" vbProcedure="false">'ゴム(TSR20)先物'!$A$1:$F$42</definedName>
    <definedName function="false" hidden="false" localSheetId="10" name="_xlnm.Print_Area" vbProcedure="false">とうもろこし先物!$A$1:$F$42</definedName>
    <definedName function="false" hidden="false" localSheetId="7" name="_xlnm.Print_Area" vbProcedure="false">パラジウム先物!$A$1:$F$42</definedName>
    <definedName function="false" hidden="false" localSheetId="11" name="_xlnm.Print_Area" vbProcedure="false">一般大豆先物!$A$1:$F$42</definedName>
    <definedName function="false" hidden="false" localSheetId="12" name="_xlnm.Print_Area" vbProcedure="false">小豆先物!$A$1:$F$42</definedName>
    <definedName function="false" hidden="false" localSheetId="5" name="_xlnm.Print_Area" vbProcedure="false">白金ミニ先物!$A$1:$F$42</definedName>
    <definedName function="false" hidden="false" localSheetId="4" name="_xlnm.Print_Area" vbProcedure="false">白金標準先物!$A$1:$F$42</definedName>
    <definedName function="false" hidden="false" localSheetId="6" name="_xlnm.Print_Area" vbProcedure="false">白金限日先物!$A$1:$F$42</definedName>
    <definedName function="false" hidden="false" localSheetId="1" name="_xlnm.Print_Area" vbProcedure="false">金ミニ先物!$A$1:$F$42</definedName>
    <definedName function="false" hidden="false" localSheetId="14" name="_xlnm.Print_Area" vbProcedure="false">金先物オプションコール!$A$1:$F$42</definedName>
    <definedName function="false" hidden="false" localSheetId="13" name="_xlnm.Print_Area" vbProcedure="false">金先物オプションプット!$A$1:$F$42</definedName>
    <definedName function="false" hidden="false" localSheetId="0" name="_xlnm.Print_Area" vbProcedure="false">金標準先物!$A$1:$F$42</definedName>
    <definedName function="false" hidden="false" localSheetId="2" name="_xlnm.Print_Area" vbProcedure="false">金限日先物!$A$1:$F$42</definedName>
    <definedName function="false" hidden="false" localSheetId="3" name="_xlnm.Print_Area" vbProcedure="false">銀先物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48">
  <si>
    <t xml:space="preserve">投資部門別建玉内容集計表</t>
  </si>
  <si>
    <t xml:space="preserve">Open Interest by Type of Investors</t>
  </si>
  <si>
    <r>
      <rPr>
        <sz val="11"/>
        <rFont val="Noto Sans"/>
        <family val="2"/>
      </rPr>
      <t xml:space="preserve">（金標準先物 </t>
    </r>
    <r>
      <rPr>
        <sz val="11"/>
        <rFont val="ＭＳ Ｐゴシック"/>
        <family val="3"/>
        <charset val="128"/>
      </rPr>
      <t xml:space="preserve">/ Gold Standard Futures</t>
    </r>
    <r>
      <rPr>
        <sz val="11"/>
        <rFont val="Noto Sans"/>
        <family val="2"/>
      </rPr>
      <t xml:space="preserve">）</t>
    </r>
  </si>
  <si>
    <t xml:space="preserve">株式会社　大阪取引所</t>
  </si>
  <si>
    <t xml:space="preserve">Osaka Exchange, Inc.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 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週 </t>
    </r>
    <r>
      <rPr>
        <sz val="11"/>
        <rFont val="ＭＳ Ｐゴシック"/>
        <family val="3"/>
        <charset val="128"/>
      </rPr>
      <t xml:space="preserve">2020/07 week5 ( 07/27 - 07/31 )</t>
    </r>
  </si>
  <si>
    <r>
      <rPr>
        <sz val="9"/>
        <rFont val="Noto Sans"/>
        <family val="2"/>
      </rPr>
      <t xml:space="preserve">単位</t>
    </r>
    <r>
      <rPr>
        <sz val="9"/>
        <rFont val="ＭＳ Ｐゴシック"/>
        <family val="3"/>
        <charset val="128"/>
      </rPr>
      <t xml:space="preserve">, </t>
    </r>
    <r>
      <rPr>
        <sz val="9"/>
        <rFont val="Noto Sans"/>
        <family val="2"/>
      </rPr>
      <t xml:space="preserve">％   </t>
    </r>
    <r>
      <rPr>
        <sz val="9"/>
        <rFont val="ＭＳ Ｐゴシック"/>
        <family val="3"/>
        <charset val="128"/>
      </rPr>
      <t xml:space="preserve">units, </t>
    </r>
    <r>
      <rPr>
        <sz val="9"/>
        <rFont val="Noto Sans"/>
        <family val="2"/>
      </rPr>
      <t xml:space="preserve">％</t>
    </r>
  </si>
  <si>
    <r>
      <rPr>
        <sz val="9"/>
        <rFont val="Noto Sans"/>
        <family val="2"/>
      </rPr>
      <t xml:space="preserve">総計・自己合計・委託合計 </t>
    </r>
    <r>
      <rPr>
        <sz val="9"/>
        <rFont val="ＭＳ Ｐゴシック"/>
        <family val="3"/>
        <charset val="128"/>
      </rPr>
      <t xml:space="preserve">Total, Proprietary </t>
    </r>
    <r>
      <rPr>
        <sz val="9"/>
        <rFont val="Noto Sans"/>
        <family val="2"/>
      </rPr>
      <t xml:space="preserve">＆ 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売建玉 </t>
    </r>
    <r>
      <rPr>
        <sz val="9"/>
        <rFont val="ＭＳ Ｐゴシック"/>
        <family val="3"/>
        <charset val="128"/>
      </rPr>
      <t xml:space="preserve">Short</t>
    </r>
  </si>
  <si>
    <r>
      <rPr>
        <sz val="9"/>
        <rFont val="Noto Sans"/>
        <family val="2"/>
      </rPr>
      <t xml:space="preserve">買建玉 </t>
    </r>
    <r>
      <rPr>
        <sz val="9"/>
        <rFont val="ＭＳ Ｐゴシック"/>
        <family val="3"/>
        <charset val="128"/>
      </rPr>
      <t xml:space="preserve">Long</t>
    </r>
  </si>
  <si>
    <r>
      <rPr>
        <sz val="9"/>
        <rFont val="Noto Sans"/>
        <family val="2"/>
      </rPr>
      <t xml:space="preserve">差引建玉 </t>
    </r>
    <r>
      <rPr>
        <sz val="9"/>
        <rFont val="ＭＳ Ｐゴシック"/>
        <family val="3"/>
        <charset val="128"/>
      </rPr>
      <t xml:space="preserve">Balance</t>
    </r>
  </si>
  <si>
    <t xml:space="preserve">(A)</t>
  </si>
  <si>
    <r>
      <rPr>
        <sz val="9"/>
        <rFont val="Noto Sans"/>
        <family val="2"/>
      </rPr>
      <t xml:space="preserve">比率 </t>
    </r>
    <r>
      <rPr>
        <sz val="9"/>
        <rFont val="ＭＳ Ｐゴシック"/>
        <family val="3"/>
        <charset val="128"/>
      </rPr>
      <t xml:space="preserve">Ratio</t>
    </r>
  </si>
  <si>
    <t xml:space="preserve">(B)</t>
  </si>
  <si>
    <t xml:space="preserve">(B-A)</t>
  </si>
  <si>
    <r>
      <rPr>
        <sz val="9"/>
        <rFont val="Noto Sans"/>
        <family val="2"/>
      </rPr>
      <t xml:space="preserve">自己取引計
</t>
    </r>
    <r>
      <rPr>
        <sz val="9"/>
        <rFont val="ＭＳ Ｐゴシック"/>
        <family val="3"/>
        <charset val="128"/>
      </rPr>
      <t xml:space="preserve">Proprietary</t>
    </r>
  </si>
  <si>
    <r>
      <rPr>
        <sz val="9"/>
        <rFont val="Noto Sans"/>
        <family val="2"/>
      </rPr>
      <t xml:space="preserve">委託取引計
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自己委託合計
</t>
    </r>
    <r>
      <rPr>
        <sz val="9"/>
        <rFont val="ＭＳ Ｐゴシック"/>
        <family val="3"/>
        <charset val="128"/>
      </rPr>
      <t xml:space="preserve">Total</t>
    </r>
  </si>
  <si>
    <r>
      <rPr>
        <sz val="9"/>
        <rFont val="Noto Sans"/>
        <family val="2"/>
      </rPr>
      <t xml:space="preserve">委託内訳 </t>
    </r>
    <r>
      <rPr>
        <sz val="9"/>
        <rFont val="ＭＳ Ｐゴシック"/>
        <family val="3"/>
        <charset val="128"/>
      </rPr>
      <t xml:space="preserve">Breakdown of Brokerage</t>
    </r>
  </si>
  <si>
    <r>
      <rPr>
        <sz val="9"/>
        <rFont val="Noto Sans"/>
        <family val="2"/>
      </rPr>
      <t xml:space="preserve">法人計
</t>
    </r>
    <r>
      <rPr>
        <sz val="9"/>
        <rFont val="ＭＳ Ｐゴシック"/>
        <family val="3"/>
        <charset val="128"/>
      </rPr>
      <t xml:space="preserve">Institutions</t>
    </r>
  </si>
  <si>
    <r>
      <rPr>
        <sz val="9"/>
        <rFont val="Noto Sans"/>
        <family val="2"/>
      </rPr>
      <t xml:space="preserve">個人計
</t>
    </r>
    <r>
      <rPr>
        <sz val="9"/>
        <rFont val="ＭＳ Ｐゴシック"/>
        <family val="3"/>
        <charset val="128"/>
      </rPr>
      <t xml:space="preserve">Individuals</t>
    </r>
  </si>
  <si>
    <r>
      <rPr>
        <sz val="9"/>
        <rFont val="Noto Sans"/>
        <family val="2"/>
      </rPr>
      <t xml:space="preserve">海外投資家計
</t>
    </r>
    <r>
      <rPr>
        <sz val="9"/>
        <rFont val="ＭＳ Ｐゴシック"/>
        <family val="3"/>
        <charset val="128"/>
      </rPr>
      <t xml:space="preserve">Foreigners</t>
    </r>
  </si>
  <si>
    <r>
      <rPr>
        <sz val="9"/>
        <rFont val="Noto Sans"/>
        <family val="2"/>
      </rPr>
      <t xml:space="preserve">証券会社
</t>
    </r>
    <r>
      <rPr>
        <sz val="9"/>
        <rFont val="ＭＳ Ｐゴシック"/>
        <family val="3"/>
        <charset val="128"/>
      </rPr>
      <t xml:space="preserve">Securities Cos.</t>
    </r>
  </si>
  <si>
    <r>
      <rPr>
        <sz val="9"/>
        <rFont val="Noto Sans"/>
        <family val="2"/>
      </rPr>
      <t xml:space="preserve">法人内訳 </t>
    </r>
    <r>
      <rPr>
        <sz val="9"/>
        <rFont val="ＭＳ Ｐゴシック"/>
        <family val="3"/>
        <charset val="128"/>
      </rPr>
      <t xml:space="preserve">Breakdown of Institutions</t>
    </r>
  </si>
  <si>
    <r>
      <rPr>
        <sz val="9"/>
        <rFont val="Noto Sans"/>
        <family val="2"/>
      </rPr>
      <t xml:space="preserve">投資信託
</t>
    </r>
    <r>
      <rPr>
        <sz val="9"/>
        <rFont val="ＭＳ Ｐゴシック"/>
        <family val="3"/>
        <charset val="128"/>
      </rPr>
      <t xml:space="preserve">Investment Trusts</t>
    </r>
  </si>
  <si>
    <r>
      <rPr>
        <sz val="9"/>
        <rFont val="Noto Sans"/>
        <family val="2"/>
      </rPr>
      <t xml:space="preserve">事業法人
</t>
    </r>
    <r>
      <rPr>
        <sz val="9"/>
        <rFont val="ＭＳ Ｐゴシック"/>
        <family val="3"/>
        <charset val="128"/>
      </rPr>
      <t xml:space="preserve">Business Cos.</t>
    </r>
  </si>
  <si>
    <r>
      <rPr>
        <sz val="9"/>
        <rFont val="Noto Sans"/>
        <family val="2"/>
      </rPr>
      <t xml:space="preserve">その他法人
</t>
    </r>
    <r>
      <rPr>
        <sz val="9"/>
        <rFont val="ＭＳ Ｐゴシック"/>
        <family val="3"/>
        <charset val="128"/>
      </rPr>
      <t xml:space="preserve">Other Institutions</t>
    </r>
  </si>
  <si>
    <r>
      <rPr>
        <sz val="9"/>
        <rFont val="Noto Sans"/>
        <family val="2"/>
      </rPr>
      <t xml:space="preserve">金融機関計
</t>
    </r>
    <r>
      <rPr>
        <sz val="8"/>
        <rFont val="ＭＳ Ｐゴシック"/>
        <family val="3"/>
        <charset val="128"/>
      </rPr>
      <t xml:space="preserve">Financial Institutions</t>
    </r>
  </si>
  <si>
    <r>
      <rPr>
        <sz val="9"/>
        <rFont val="Noto Sans"/>
        <family val="2"/>
      </rPr>
      <t xml:space="preserve">金融機関内訳 </t>
    </r>
    <r>
      <rPr>
        <sz val="9"/>
        <rFont val="ＭＳ Ｐゴシック"/>
        <family val="3"/>
        <charset val="128"/>
      </rPr>
      <t xml:space="preserve">Breakdown of Financial Institutions</t>
    </r>
  </si>
  <si>
    <r>
      <rPr>
        <sz val="9"/>
        <rFont val="Noto Sans"/>
        <family val="2"/>
      </rPr>
      <t xml:space="preserve">生保・損保
</t>
    </r>
    <r>
      <rPr>
        <sz val="9"/>
        <rFont val="ＭＳ Ｐゴシック"/>
        <family val="3"/>
        <charset val="128"/>
      </rPr>
      <t xml:space="preserve">Insurance Cos.</t>
    </r>
  </si>
  <si>
    <r>
      <rPr>
        <sz val="9"/>
        <rFont val="Noto Sans"/>
        <family val="2"/>
      </rPr>
      <t xml:space="preserve">都銀・地銀等
</t>
    </r>
    <r>
      <rPr>
        <sz val="6"/>
        <rFont val="ＭＳ Ｐゴシック"/>
        <family val="3"/>
        <charset val="128"/>
      </rPr>
      <t xml:space="preserve">City BKs, Regional BKs, etc.</t>
    </r>
  </si>
  <si>
    <r>
      <rPr>
        <sz val="9"/>
        <rFont val="Noto Sans"/>
        <family val="2"/>
      </rPr>
      <t xml:space="preserve">信託銀行
</t>
    </r>
    <r>
      <rPr>
        <sz val="9"/>
        <rFont val="ＭＳ Ｐゴシック"/>
        <family val="3"/>
        <charset val="128"/>
      </rPr>
      <t xml:space="preserve">Trust Banks </t>
    </r>
  </si>
  <si>
    <r>
      <rPr>
        <sz val="9"/>
        <rFont val="Noto Sans"/>
        <family val="2"/>
      </rPr>
      <t xml:space="preserve">その他金融機関
</t>
    </r>
    <r>
      <rPr>
        <sz val="6"/>
        <rFont val="ＭＳ Ｐゴシック"/>
        <family val="3"/>
        <charset val="128"/>
      </rPr>
      <t xml:space="preserve">Other Financial Institutions</t>
    </r>
  </si>
  <si>
    <t xml:space="preserve">Copyright © Osaka Exchange, Inc. All rights reserved.</t>
  </si>
  <si>
    <r>
      <rPr>
        <sz val="11"/>
        <rFont val="Noto Sans"/>
        <family val="2"/>
      </rPr>
      <t xml:space="preserve">（金ミニ先物 </t>
    </r>
    <r>
      <rPr>
        <sz val="11"/>
        <rFont val="ＭＳ Ｐゴシック"/>
        <family val="3"/>
        <charset val="128"/>
      </rPr>
      <t xml:space="preserve">/ Gold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限日先物 </t>
    </r>
    <r>
      <rPr>
        <sz val="11"/>
        <rFont val="ＭＳ Ｐゴシック"/>
        <family val="3"/>
        <charset val="128"/>
      </rPr>
      <t xml:space="preserve">/ Gold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銀先物 </t>
    </r>
    <r>
      <rPr>
        <sz val="11"/>
        <rFont val="ＭＳ Ｐゴシック"/>
        <family val="3"/>
        <charset val="128"/>
      </rPr>
      <t xml:space="preserve">/ Silv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標準先物 </t>
    </r>
    <r>
      <rPr>
        <sz val="11"/>
        <rFont val="ＭＳ Ｐゴシック"/>
        <family val="3"/>
        <charset val="128"/>
      </rPr>
      <t xml:space="preserve">/ Platinum Standard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ミニ先物 </t>
    </r>
    <r>
      <rPr>
        <sz val="11"/>
        <rFont val="ＭＳ Ｐゴシック"/>
        <family val="3"/>
        <charset val="128"/>
      </rPr>
      <t xml:space="preserve">/ Platinum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限日先物 </t>
    </r>
    <r>
      <rPr>
        <sz val="11"/>
        <rFont val="ＭＳ Ｐゴシック"/>
        <family val="3"/>
        <charset val="128"/>
      </rPr>
      <t xml:space="preserve">/ Platinum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パラジウム先物 </t>
    </r>
    <r>
      <rPr>
        <sz val="11"/>
        <rFont val="ＭＳ Ｐゴシック"/>
        <family val="3"/>
        <charset val="128"/>
      </rPr>
      <t xml:space="preserve">/ Palladium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RSS3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RSS3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TSR20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TSR20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とうもろこし先物 </t>
    </r>
    <r>
      <rPr>
        <sz val="11"/>
        <rFont val="ＭＳ Ｐゴシック"/>
        <family val="3"/>
        <charset val="128"/>
      </rPr>
      <t xml:space="preserve">/ Cor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一般大豆先物 </t>
    </r>
    <r>
      <rPr>
        <sz val="11"/>
        <rFont val="ＭＳ Ｐゴシック"/>
        <family val="3"/>
        <charset val="128"/>
      </rPr>
      <t xml:space="preserve">/ Soybea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小豆先物 </t>
    </r>
    <r>
      <rPr>
        <sz val="11"/>
        <rFont val="ＭＳ Ｐゴシック"/>
        <family val="3"/>
        <charset val="128"/>
      </rPr>
      <t xml:space="preserve">/ Azuki (Red Bean)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プット </t>
    </r>
    <r>
      <rPr>
        <sz val="11"/>
        <rFont val="ＭＳ Ｐゴシック"/>
        <family val="3"/>
        <charset val="128"/>
      </rPr>
      <t xml:space="preserve">/ Options on GOLD Futures - pu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コール </t>
    </r>
    <r>
      <rPr>
        <sz val="11"/>
        <rFont val="ＭＳ Ｐゴシック"/>
        <family val="3"/>
        <charset val="128"/>
      </rPr>
      <t xml:space="preserve">/ Options on GOLD Futures - call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#,##0"/>
    <numFmt numFmtId="167" formatCode="#,##0.0;[RED]\-#,##0.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游ゴシック"/>
      <family val="3"/>
      <charset val="128"/>
    </font>
    <font>
      <sz val="11"/>
      <color rgb="FFFFFFFF"/>
      <name val="游ゴシック"/>
      <family val="3"/>
      <charset val="128"/>
    </font>
    <font>
      <sz val="18"/>
      <name val="游ゴシック Light"/>
      <family val="3"/>
      <charset val="128"/>
    </font>
    <font>
      <b val="true"/>
      <sz val="11"/>
      <color rgb="FFFFFFFF"/>
      <name val="游ゴシック"/>
      <family val="3"/>
      <charset val="128"/>
    </font>
    <font>
      <b val="true"/>
      <sz val="11"/>
      <name val="游ゴシック"/>
      <family val="3"/>
      <charset val="128"/>
    </font>
    <font>
      <b val="true"/>
      <sz val="15"/>
      <name val="游ゴシック"/>
      <family val="3"/>
      <charset val="128"/>
    </font>
    <font>
      <b val="true"/>
      <sz val="13"/>
      <name val="游ゴシック"/>
      <family val="3"/>
      <charset val="128"/>
    </font>
    <font>
      <i val="true"/>
      <sz val="11"/>
      <name val="游ゴシック"/>
      <family val="3"/>
      <charset val="128"/>
    </font>
    <font>
      <sz val="11"/>
      <color rgb="FFFF0000"/>
      <name val="游ゴシック"/>
      <family val="3"/>
      <charset val="128"/>
    </font>
    <font>
      <b val="true"/>
      <sz val="11"/>
      <color rgb="FF000000"/>
      <name val="游ゴシック"/>
      <family val="3"/>
      <charset val="128"/>
    </font>
    <font>
      <sz val="16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9"/>
      <name val="Noto Sans"/>
      <family val="2"/>
    </font>
    <font>
      <sz val="6"/>
      <name val="ＭＳ Ｐゴシック"/>
      <family val="3"/>
      <charset val="128"/>
    </font>
    <font>
      <sz val="7"/>
      <name val="ＭＳ Ｐゴシック"/>
      <family val="3"/>
      <charset val="128"/>
    </font>
    <font>
      <sz val="7.5"/>
      <name val="ＭＳ Ｐゴシック"/>
      <family val="3"/>
      <charset val="128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4" borderId="1" applyFont="true" applyBorder="true" applyAlignment="false" applyProtection="false"/>
    <xf numFmtId="164" fontId="4" fillId="3" borderId="2" applyFont="true" applyBorder="true" applyAlignment="false" applyProtection="false"/>
    <xf numFmtId="164" fontId="5" fillId="0" borderId="3" applyFont="true" applyBorder="true" applyAlignment="false" applyProtection="false"/>
    <xf numFmtId="164" fontId="5" fillId="7" borderId="4" applyFont="true" applyBorder="true" applyAlignment="false" applyProtection="false"/>
    <xf numFmtId="164" fontId="9" fillId="4" borderId="5" applyFont="true" applyBorder="true" applyAlignment="false" applyProtection="false"/>
    <xf numFmtId="164" fontId="5" fillId="18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10" fillId="0" borderId="6" applyFont="true" applyBorder="true" applyAlignment="false" applyProtection="false"/>
    <xf numFmtId="164" fontId="11" fillId="0" borderId="7" applyFont="true" applyBorder="true" applyAlignment="false" applyProtection="false"/>
    <xf numFmtId="164" fontId="9" fillId="0" borderId="8" applyFont="true" applyBorder="true" applyAlignment="false" applyProtection="false"/>
    <xf numFmtId="164" fontId="9" fillId="0" borderId="0" applyFont="true" applyBorder="false" applyAlignment="false" applyProtection="false"/>
    <xf numFmtId="164" fontId="9" fillId="4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9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4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4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4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2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8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4" borderId="18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4" borderId="1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4" borderId="15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4" borderId="15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4" borderId="2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4" borderId="2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22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4" borderId="22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4" borderId="23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2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6" xfId="52"/>
    <cellStyle name="標準 2 3 2" xfId="53"/>
    <cellStyle name="標準 27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058</v>
      </c>
      <c r="C13" s="31" t="n">
        <v>2.3</v>
      </c>
      <c r="D13" s="30" t="n">
        <v>2740</v>
      </c>
      <c r="E13" s="31" t="n">
        <v>6</v>
      </c>
      <c r="F13" s="32" t="n">
        <v>1682</v>
      </c>
    </row>
    <row r="14" s="3" customFormat="true" ht="22.5" hidden="false" customHeight="false" outlineLevel="0" collapsed="false">
      <c r="A14" s="29" t="s">
        <v>16</v>
      </c>
      <c r="B14" s="33" t="n">
        <v>44791</v>
      </c>
      <c r="C14" s="34" t="n">
        <f aca="false">ROUND(B14/$B$15*100,1)</f>
        <v>97.7</v>
      </c>
      <c r="D14" s="33" t="n">
        <v>43109</v>
      </c>
      <c r="E14" s="34" t="n">
        <f aca="false">ROUND(D14/$D$15*100,1)</f>
        <v>94</v>
      </c>
      <c r="F14" s="35" t="n">
        <v>-1682</v>
      </c>
    </row>
    <row r="15" s="3" customFormat="true" ht="24" hidden="false" customHeight="true" outlineLevel="0" collapsed="false">
      <c r="A15" s="36" t="s">
        <v>17</v>
      </c>
      <c r="B15" s="37" t="n">
        <v>45849</v>
      </c>
      <c r="C15" s="38" t="n">
        <v>100</v>
      </c>
      <c r="D15" s="37" t="n">
        <v>45849</v>
      </c>
      <c r="E15" s="38" t="n"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5673</v>
      </c>
      <c r="C20" s="34" t="n">
        <f aca="false">ROUND(B20/$B$14*100,1)</f>
        <v>57.3</v>
      </c>
      <c r="D20" s="33" t="n">
        <v>14687</v>
      </c>
      <c r="E20" s="34" t="n">
        <f aca="false">ROUND(D20/$D$14*100,1)</f>
        <v>34.1</v>
      </c>
      <c r="F20" s="35" t="n">
        <v>-10986</v>
      </c>
    </row>
    <row r="21" s="3" customFormat="true" ht="22.5" hidden="false" customHeight="false" outlineLevel="0" collapsed="false">
      <c r="A21" s="29" t="s">
        <v>20</v>
      </c>
      <c r="B21" s="33" t="n">
        <v>16999</v>
      </c>
      <c r="C21" s="34" t="n">
        <f aca="false">ROUND(B21/$B$14*100,1)</f>
        <v>38</v>
      </c>
      <c r="D21" s="33" t="n">
        <v>21522</v>
      </c>
      <c r="E21" s="34" t="n">
        <f aca="false">ROUND(D21/$D$14*100,1)</f>
        <v>49.9</v>
      </c>
      <c r="F21" s="35" t="n">
        <v>4523</v>
      </c>
    </row>
    <row r="22" s="3" customFormat="true" ht="22.5" hidden="false" customHeight="false" outlineLevel="0" collapsed="false">
      <c r="A22" s="29" t="s">
        <v>21</v>
      </c>
      <c r="B22" s="30" t="n">
        <v>2119</v>
      </c>
      <c r="C22" s="31" t="n">
        <f aca="false">ROUND(B22/$B$14*100,1)</f>
        <v>4.7</v>
      </c>
      <c r="D22" s="30" t="n">
        <v>6900</v>
      </c>
      <c r="E22" s="31" t="n">
        <f aca="false">ROUND(D22/$D$14*100,1)</f>
        <v>16</v>
      </c>
      <c r="F22" s="32" t="n">
        <v>4781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ROUND(B23/$B$14*100,1)</f>
        <v>0</v>
      </c>
      <c r="D23" s="37" t="n">
        <v>0</v>
      </c>
      <c r="E23" s="38" t="n">
        <f aca="false">ROUND(D23/$D$14*100,1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ROUND(B28/$B$14*100,1)</f>
        <v>0</v>
      </c>
      <c r="D28" s="33" t="n">
        <v>0</v>
      </c>
      <c r="E28" s="34" t="n">
        <f aca="false">ROUND(D28/$D$14*100,1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6685</v>
      </c>
      <c r="C29" s="34" t="n">
        <f aca="false">ROUND(B29/$B$14*100,1)</f>
        <v>37.3</v>
      </c>
      <c r="D29" s="33" t="n">
        <v>3741</v>
      </c>
      <c r="E29" s="34" t="n">
        <f aca="false">ROUND(D29/$D$14*100,1)</f>
        <v>8.7</v>
      </c>
      <c r="F29" s="35" t="n">
        <v>-12944</v>
      </c>
    </row>
    <row r="30" s="3" customFormat="true" ht="22.5" hidden="false" customHeight="false" outlineLevel="0" collapsed="false">
      <c r="A30" s="29" t="s">
        <v>26</v>
      </c>
      <c r="B30" s="30" t="n">
        <v>4645</v>
      </c>
      <c r="C30" s="31" t="n">
        <f aca="false">ROUND(B30/$B$14*100,1)</f>
        <v>10.4</v>
      </c>
      <c r="D30" s="30" t="n">
        <v>5785</v>
      </c>
      <c r="E30" s="31" t="n">
        <f aca="false">ROUND(D30/$D$14*100,1)</f>
        <v>13.4</v>
      </c>
      <c r="F30" s="32" t="n">
        <v>1140</v>
      </c>
    </row>
    <row r="31" s="3" customFormat="true" ht="22.5" hidden="false" customHeight="true" outlineLevel="0" collapsed="false">
      <c r="A31" s="36" t="s">
        <v>27</v>
      </c>
      <c r="B31" s="37" t="n">
        <v>4343</v>
      </c>
      <c r="C31" s="38" t="n">
        <f aca="false">ROUND(B31/$B$14*100,1)</f>
        <v>9.7</v>
      </c>
      <c r="D31" s="37" t="n">
        <v>5161</v>
      </c>
      <c r="E31" s="38" t="n">
        <f aca="false">ROUND(D31/$D$14*100,1)</f>
        <v>12</v>
      </c>
      <c r="F31" s="41" t="n">
        <v>818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ROUND(B36/$B$14*100,1)</f>
        <v>0</v>
      </c>
      <c r="D36" s="30" t="n">
        <v>0</v>
      </c>
      <c r="E36" s="31" t="n">
        <f aca="false">ROUND(D36/$D$14*100,1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ROUND(B37/$B$14*100,1)</f>
        <v>0</v>
      </c>
      <c r="D37" s="30" t="n">
        <v>0</v>
      </c>
      <c r="E37" s="31" t="n">
        <f aca="false">ROUND(D37/$D$14*100,1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ROUND(B38/$B$14*100,1)</f>
        <v>0</v>
      </c>
      <c r="D38" s="33" t="n">
        <v>0</v>
      </c>
      <c r="E38" s="34" t="n">
        <f aca="false">ROUND(D38/$D$14*100,1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4343</v>
      </c>
      <c r="C39" s="38" t="n">
        <f aca="false">ROUND(B39/$B$14*100,1)</f>
        <v>9.7</v>
      </c>
      <c r="D39" s="37" t="n">
        <v>5161</v>
      </c>
      <c r="E39" s="38" t="n">
        <f aca="false">ROUND(D39/$D$14*100,1)</f>
        <v>12</v>
      </c>
      <c r="F39" s="41" t="n">
        <v>818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3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22</v>
      </c>
      <c r="C13" s="31" t="n">
        <v>1.09999999999999</v>
      </c>
      <c r="D13" s="30" t="n">
        <v>12</v>
      </c>
      <c r="E13" s="31" t="n">
        <v>0.599999999999994</v>
      </c>
      <c r="F13" s="32" t="n">
        <v>-10</v>
      </c>
    </row>
    <row r="14" s="3" customFormat="true" ht="22.5" hidden="false" customHeight="false" outlineLevel="0" collapsed="false">
      <c r="A14" s="29" t="s">
        <v>16</v>
      </c>
      <c r="B14" s="33" t="n">
        <v>1913</v>
      </c>
      <c r="C14" s="34" t="n">
        <f aca="false">ROUND(B14/$B$15*100,1)</f>
        <v>98.9</v>
      </c>
      <c r="D14" s="33" t="n">
        <v>1923</v>
      </c>
      <c r="E14" s="34" t="n">
        <f aca="false">ROUND(D14/$D$15*100,1)</f>
        <v>99.4</v>
      </c>
      <c r="F14" s="35" t="n">
        <v>10</v>
      </c>
    </row>
    <row r="15" s="3" customFormat="true" ht="24" hidden="false" customHeight="true" outlineLevel="0" collapsed="false">
      <c r="A15" s="36" t="s">
        <v>17</v>
      </c>
      <c r="B15" s="37" t="n">
        <v>1935</v>
      </c>
      <c r="C15" s="38" t="n">
        <v>100</v>
      </c>
      <c r="D15" s="37" t="n">
        <v>1935</v>
      </c>
      <c r="E15" s="38" t="n"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422</v>
      </c>
      <c r="C20" s="34" t="n">
        <f aca="false">ROUND(B20/$B$14*100,1)</f>
        <v>74.3</v>
      </c>
      <c r="D20" s="33" t="n">
        <v>372</v>
      </c>
      <c r="E20" s="34" t="n">
        <f aca="false">ROUND(D20/$D$14*100,1)</f>
        <v>19.3</v>
      </c>
      <c r="F20" s="35" t="n">
        <v>-1050</v>
      </c>
    </row>
    <row r="21" s="3" customFormat="true" ht="22.5" hidden="false" customHeight="false" outlineLevel="0" collapsed="false">
      <c r="A21" s="29" t="s">
        <v>20</v>
      </c>
      <c r="B21" s="33" t="n">
        <v>335</v>
      </c>
      <c r="C21" s="34" t="n">
        <f aca="false">ROUND(B21/$B$14*100,1)</f>
        <v>17.5</v>
      </c>
      <c r="D21" s="33" t="n">
        <v>1540</v>
      </c>
      <c r="E21" s="34" t="n">
        <f aca="false">ROUND(D21/$D$14*100,1)</f>
        <v>80.1</v>
      </c>
      <c r="F21" s="35" t="n">
        <v>1205</v>
      </c>
    </row>
    <row r="22" s="3" customFormat="true" ht="22.5" hidden="false" customHeight="false" outlineLevel="0" collapsed="false">
      <c r="A22" s="29" t="s">
        <v>21</v>
      </c>
      <c r="B22" s="30" t="n">
        <v>156</v>
      </c>
      <c r="C22" s="31" t="n">
        <f aca="false">ROUND(B22/$B$14*100,1)</f>
        <v>8.2</v>
      </c>
      <c r="D22" s="30" t="n">
        <v>11</v>
      </c>
      <c r="E22" s="31" t="n">
        <f aca="false">ROUND(D22/$D$14*100,1)</f>
        <v>0.6</v>
      </c>
      <c r="F22" s="32" t="n">
        <v>-145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ROUND(B23/$B$14*100,1)</f>
        <v>0</v>
      </c>
      <c r="D23" s="37" t="n">
        <v>0</v>
      </c>
      <c r="E23" s="38" t="n">
        <f aca="false">ROUND(D23/$D$14*100,1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ROUND(B28/$B$14*100,1)</f>
        <v>0</v>
      </c>
      <c r="D28" s="33" t="n">
        <v>0</v>
      </c>
      <c r="E28" s="34" t="n">
        <f aca="false">ROUND(D28/$D$14*100,1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153</v>
      </c>
      <c r="C29" s="34" t="n">
        <f aca="false">ROUND(B29/$B$14*100,1)</f>
        <v>60.3</v>
      </c>
      <c r="D29" s="33" t="n">
        <v>81</v>
      </c>
      <c r="E29" s="34" t="n">
        <f aca="false">ROUND(D29/$D$14*100,1)</f>
        <v>4.2</v>
      </c>
      <c r="F29" s="35" t="n">
        <v>-1072</v>
      </c>
    </row>
    <row r="30" s="3" customFormat="true" ht="22.5" hidden="false" customHeight="false" outlineLevel="0" collapsed="false">
      <c r="A30" s="29" t="s">
        <v>26</v>
      </c>
      <c r="B30" s="30" t="n">
        <v>92</v>
      </c>
      <c r="C30" s="31" t="n">
        <f aca="false">ROUND(B30/$B$14*100,1)</f>
        <v>4.8</v>
      </c>
      <c r="D30" s="30" t="n">
        <v>70</v>
      </c>
      <c r="E30" s="31" t="n">
        <f aca="false">ROUND(D30/$D$14*100,1)</f>
        <v>3.6</v>
      </c>
      <c r="F30" s="32" t="n">
        <v>-22</v>
      </c>
    </row>
    <row r="31" s="3" customFormat="true" ht="22.5" hidden="false" customHeight="true" outlineLevel="0" collapsed="false">
      <c r="A31" s="36" t="s">
        <v>27</v>
      </c>
      <c r="B31" s="37" t="n">
        <v>177</v>
      </c>
      <c r="C31" s="38" t="n">
        <f aca="false">ROUND(B31/$B$14*100,1)</f>
        <v>9.3</v>
      </c>
      <c r="D31" s="37" t="n">
        <v>221</v>
      </c>
      <c r="E31" s="38" t="n">
        <f aca="false">ROUND(D31/$D$14*100,1)</f>
        <v>11.5</v>
      </c>
      <c r="F31" s="41" t="n">
        <v>44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ROUND(B36/$B$14*100,1)</f>
        <v>0</v>
      </c>
      <c r="D36" s="30" t="n">
        <v>0</v>
      </c>
      <c r="E36" s="31" t="n">
        <f aca="false">ROUND(D36/$D$14*100,1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ROUND(B37/$B$14*100,1)</f>
        <v>0</v>
      </c>
      <c r="D37" s="30" t="n">
        <v>0</v>
      </c>
      <c r="E37" s="31" t="n">
        <f aca="false">ROUND(D37/$D$14*100,1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ROUND(B38/$B$14*100,1)</f>
        <v>0</v>
      </c>
      <c r="D38" s="33" t="n">
        <v>0</v>
      </c>
      <c r="E38" s="34" t="n">
        <f aca="false">ROUND(D38/$D$14*100,1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77</v>
      </c>
      <c r="C39" s="38" t="n">
        <f aca="false">ROUND(B39/$B$14*100,1)</f>
        <v>9.3</v>
      </c>
      <c r="D39" s="37" t="n">
        <v>221</v>
      </c>
      <c r="E39" s="38" t="n">
        <f aca="false">ROUND(D39/$D$14*100,1)</f>
        <v>11.5</v>
      </c>
      <c r="F39" s="41" t="n">
        <v>44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5</v>
      </c>
      <c r="C14" s="34" t="n">
        <v>100</v>
      </c>
      <c r="D14" s="33" t="n">
        <v>5</v>
      </c>
      <c r="E14" s="34" t="n"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5</v>
      </c>
      <c r="C15" s="38" t="n">
        <v>100</v>
      </c>
      <c r="D15" s="37" t="n">
        <v>5</v>
      </c>
      <c r="E15" s="38" t="n"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4</v>
      </c>
      <c r="C20" s="34" t="n">
        <f aca="false">ROUND(B20/$B$14*100,1)</f>
        <v>80</v>
      </c>
      <c r="D20" s="33" t="n">
        <v>3</v>
      </c>
      <c r="E20" s="34" t="n">
        <f aca="false">ROUND(D20/$D$14*100,1)</f>
        <v>60</v>
      </c>
      <c r="F20" s="35" t="n">
        <v>-1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f aca="false">ROUND(B21/$B$14*100,1)</f>
        <v>0</v>
      </c>
      <c r="D21" s="33" t="n">
        <v>2</v>
      </c>
      <c r="E21" s="34" t="n">
        <f aca="false">ROUND(D21/$D$14*100,1)</f>
        <v>40</v>
      </c>
      <c r="F21" s="35" t="n">
        <v>2</v>
      </c>
    </row>
    <row r="22" s="3" customFormat="true" ht="22.5" hidden="false" customHeight="false" outlineLevel="0" collapsed="false">
      <c r="A22" s="29" t="s">
        <v>21</v>
      </c>
      <c r="B22" s="30" t="n">
        <v>1</v>
      </c>
      <c r="C22" s="31" t="n">
        <f aca="false">ROUND(B22/$B$14*100,1)</f>
        <v>20</v>
      </c>
      <c r="D22" s="30" t="n">
        <v>0</v>
      </c>
      <c r="E22" s="31" t="n">
        <f aca="false">ROUND(D22/$D$14*100,1)</f>
        <v>0</v>
      </c>
      <c r="F22" s="32" t="n">
        <v>-1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ROUND(B23/$B$14*100,1)</f>
        <v>0</v>
      </c>
      <c r="D23" s="37" t="n">
        <v>0</v>
      </c>
      <c r="E23" s="38" t="n">
        <f aca="false">ROUND(D23/$D$14*100,1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ROUND(B28/$B$14*100,1)</f>
        <v>0</v>
      </c>
      <c r="D28" s="33" t="n">
        <v>0</v>
      </c>
      <c r="E28" s="34" t="n">
        <f aca="false">ROUND(D28/$D$14*100,1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4</v>
      </c>
      <c r="C29" s="34" t="n">
        <f aca="false">ROUND(B29/$B$14*100,1)</f>
        <v>80</v>
      </c>
      <c r="D29" s="33" t="n">
        <v>3</v>
      </c>
      <c r="E29" s="34" t="n">
        <f aca="false">ROUND(D29/$D$14*100,1)</f>
        <v>60</v>
      </c>
      <c r="F29" s="35" t="n">
        <v>-1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f aca="false">ROUND(B30/$B$14*100,1)</f>
        <v>0</v>
      </c>
      <c r="D30" s="30" t="n">
        <v>0</v>
      </c>
      <c r="E30" s="31" t="n">
        <f aca="false">ROUND(D30/$D$14*100,1)</f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f aca="false">ROUND(B31/$B$14*100,1)</f>
        <v>0</v>
      </c>
      <c r="D31" s="37" t="n">
        <v>0</v>
      </c>
      <c r="E31" s="38" t="n">
        <f aca="false">ROUND(D31/$D$14*100,1)</f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ROUND(B36/$B$14*100,1)</f>
        <v>0</v>
      </c>
      <c r="D36" s="30" t="n">
        <v>0</v>
      </c>
      <c r="E36" s="31" t="n">
        <f aca="false">ROUND(D36/$D$14*100,1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ROUND(B37/$B$14*100,1)</f>
        <v>0</v>
      </c>
      <c r="D37" s="30" t="n">
        <v>0</v>
      </c>
      <c r="E37" s="31" t="n">
        <f aca="false">ROUND(D37/$D$14*100,1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ROUND(B38/$B$14*100,1)</f>
        <v>0</v>
      </c>
      <c r="D38" s="33" t="n">
        <v>0</v>
      </c>
      <c r="E38" s="34" t="n">
        <f aca="false">ROUND(D38/$D$14*100,1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f aca="false">ROUND(B39/$B$14*100,1)</f>
        <v>0</v>
      </c>
      <c r="D39" s="37" t="n">
        <v>0</v>
      </c>
      <c r="E39" s="38" t="n">
        <f aca="false">ROUND(D39/$D$14*100,1)</f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0579</v>
      </c>
      <c r="C13" s="31" t="n">
        <v>69</v>
      </c>
      <c r="D13" s="30" t="n">
        <v>748</v>
      </c>
      <c r="E13" s="31" t="n">
        <v>4.90000000000001</v>
      </c>
      <c r="F13" s="32" t="n">
        <v>-9831</v>
      </c>
    </row>
    <row r="14" s="3" customFormat="true" ht="22.5" hidden="false" customHeight="false" outlineLevel="0" collapsed="false">
      <c r="A14" s="29" t="s">
        <v>16</v>
      </c>
      <c r="B14" s="33" t="n">
        <v>4748</v>
      </c>
      <c r="C14" s="34" t="n">
        <f aca="false">ROUND(B14/$B$15*100,1)</f>
        <v>31</v>
      </c>
      <c r="D14" s="33" t="n">
        <v>14579</v>
      </c>
      <c r="E14" s="34" t="n">
        <f aca="false">ROUND(D14/$D$15*100,1)</f>
        <v>95.1</v>
      </c>
      <c r="F14" s="35" t="n">
        <v>9831</v>
      </c>
    </row>
    <row r="15" s="3" customFormat="true" ht="24" hidden="false" customHeight="true" outlineLevel="0" collapsed="false">
      <c r="A15" s="36" t="s">
        <v>17</v>
      </c>
      <c r="B15" s="37" t="n">
        <v>15327</v>
      </c>
      <c r="C15" s="38" t="n">
        <v>100</v>
      </c>
      <c r="D15" s="37" t="n">
        <v>15327</v>
      </c>
      <c r="E15" s="38" t="n"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979</v>
      </c>
      <c r="C20" s="34" t="n">
        <f aca="false">ROUND(B20/$B$14*100,1)</f>
        <v>20.6</v>
      </c>
      <c r="D20" s="33" t="n">
        <v>1115</v>
      </c>
      <c r="E20" s="34" t="n">
        <f aca="false">ROUND(D20/$D$14*100,1)</f>
        <v>7.6</v>
      </c>
      <c r="F20" s="35" t="n">
        <v>136</v>
      </c>
    </row>
    <row r="21" s="3" customFormat="true" ht="22.5" hidden="false" customHeight="false" outlineLevel="0" collapsed="false">
      <c r="A21" s="29" t="s">
        <v>20</v>
      </c>
      <c r="B21" s="33" t="n">
        <v>3041</v>
      </c>
      <c r="C21" s="34" t="n">
        <f aca="false">ROUND(B21/$B$14*100,1)</f>
        <v>64</v>
      </c>
      <c r="D21" s="33" t="n">
        <v>4177</v>
      </c>
      <c r="E21" s="34" t="n">
        <f aca="false">ROUND(D21/$D$14*100,1)</f>
        <v>28.7</v>
      </c>
      <c r="F21" s="35" t="n">
        <v>1136</v>
      </c>
    </row>
    <row r="22" s="3" customFormat="true" ht="22.5" hidden="false" customHeight="false" outlineLevel="0" collapsed="false">
      <c r="A22" s="29" t="s">
        <v>21</v>
      </c>
      <c r="B22" s="30" t="n">
        <v>728</v>
      </c>
      <c r="C22" s="31" t="n">
        <f aca="false">ROUND(B22/$B$14*100,1)</f>
        <v>15.3</v>
      </c>
      <c r="D22" s="30" t="n">
        <v>9287</v>
      </c>
      <c r="E22" s="31" t="n">
        <f aca="false">ROUND(D22/$D$14*100,1)</f>
        <v>63.7</v>
      </c>
      <c r="F22" s="32" t="n">
        <v>8559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ROUND(B23/$B$14*100,1)</f>
        <v>0</v>
      </c>
      <c r="D23" s="37" t="n">
        <v>0</v>
      </c>
      <c r="E23" s="38" t="n">
        <f aca="false">ROUND(D23/$D$14*100,1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ROUND(B28/$B$14*100,1)</f>
        <v>0</v>
      </c>
      <c r="D28" s="33" t="n">
        <v>0</v>
      </c>
      <c r="E28" s="34" t="n">
        <f aca="false">ROUND(D28/$D$14*100,1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ROUND(B29/$B$14*100,1)</f>
        <v>0</v>
      </c>
      <c r="D29" s="33" t="n">
        <v>0</v>
      </c>
      <c r="E29" s="34" t="n">
        <f aca="false">ROUND(D29/$D$14*100,1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274</v>
      </c>
      <c r="C30" s="31" t="n">
        <f aca="false">ROUND(B30/$B$14*100,1)</f>
        <v>5.8</v>
      </c>
      <c r="D30" s="30" t="n">
        <v>445</v>
      </c>
      <c r="E30" s="31" t="n">
        <f aca="false">ROUND(D30/$D$14*100,1)</f>
        <v>3.1</v>
      </c>
      <c r="F30" s="32" t="n">
        <v>171</v>
      </c>
    </row>
    <row r="31" s="3" customFormat="true" ht="22.5" hidden="false" customHeight="true" outlineLevel="0" collapsed="false">
      <c r="A31" s="36" t="s">
        <v>27</v>
      </c>
      <c r="B31" s="37" t="n">
        <v>705</v>
      </c>
      <c r="C31" s="38" t="n">
        <f aca="false">ROUND(B31/$B$14*100,1)</f>
        <v>14.8</v>
      </c>
      <c r="D31" s="37" t="n">
        <v>670</v>
      </c>
      <c r="E31" s="38" t="n">
        <f aca="false">ROUND(D31/$D$14*100,1)</f>
        <v>4.6</v>
      </c>
      <c r="F31" s="41" t="n">
        <v>-35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ROUND(B36/$B$14*100,1)</f>
        <v>0</v>
      </c>
      <c r="D36" s="30" t="n">
        <v>0</v>
      </c>
      <c r="E36" s="31" t="n">
        <f aca="false">ROUND(D36/$D$14*100,1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ROUND(B37/$B$14*100,1)</f>
        <v>0</v>
      </c>
      <c r="D37" s="30" t="n">
        <v>0</v>
      </c>
      <c r="E37" s="31" t="n">
        <f aca="false">ROUND(D37/$D$14*100,1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ROUND(B38/$B$14*100,1)</f>
        <v>0</v>
      </c>
      <c r="D38" s="33" t="n">
        <v>0</v>
      </c>
      <c r="E38" s="34" t="n">
        <f aca="false">ROUND(D38/$D$14*100,1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705</v>
      </c>
      <c r="C39" s="38" t="n">
        <f aca="false">ROUND(B39/$B$14*100,1)</f>
        <v>14.8</v>
      </c>
      <c r="D39" s="37" t="n">
        <v>670</v>
      </c>
      <c r="E39" s="38" t="n">
        <f aca="false">ROUND(D39/$D$14*100,1)</f>
        <v>4.6</v>
      </c>
      <c r="F39" s="41" t="n">
        <v>-35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48</v>
      </c>
      <c r="C13" s="31" t="n">
        <v>0.0999999999999943</v>
      </c>
      <c r="D13" s="30" t="n">
        <v>421</v>
      </c>
      <c r="E13" s="31" t="n">
        <v>0.799999999999997</v>
      </c>
      <c r="F13" s="32" t="n">
        <v>373</v>
      </c>
    </row>
    <row r="14" s="3" customFormat="true" ht="22.5" hidden="false" customHeight="false" outlineLevel="0" collapsed="false">
      <c r="A14" s="29" t="s">
        <v>16</v>
      </c>
      <c r="B14" s="33" t="n">
        <v>50060</v>
      </c>
      <c r="C14" s="34" t="n">
        <f aca="false">ROUND(B14/$B$15*100,1)</f>
        <v>99.9</v>
      </c>
      <c r="D14" s="33" t="n">
        <v>49694</v>
      </c>
      <c r="E14" s="34" t="n">
        <f aca="false">ROUND(D14/$D$15*100,1)</f>
        <v>99.2</v>
      </c>
      <c r="F14" s="35" t="n">
        <v>-366</v>
      </c>
    </row>
    <row r="15" s="3" customFormat="true" ht="24" hidden="false" customHeight="true" outlineLevel="0" collapsed="false">
      <c r="A15" s="36" t="s">
        <v>17</v>
      </c>
      <c r="B15" s="37" t="n">
        <v>50108</v>
      </c>
      <c r="C15" s="38" t="n">
        <v>100</v>
      </c>
      <c r="D15" s="37" t="n">
        <v>50115</v>
      </c>
      <c r="E15" s="38" t="n">
        <v>100</v>
      </c>
      <c r="F15" s="39" t="n">
        <v>7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4378</v>
      </c>
      <c r="C20" s="34" t="n">
        <f aca="false">ROUND(B20/$B$14*100,1)</f>
        <v>28.7</v>
      </c>
      <c r="D20" s="33" t="n">
        <v>15390</v>
      </c>
      <c r="E20" s="34" t="n">
        <f aca="false">ROUND(D20/$D$14*100,1)</f>
        <v>31</v>
      </c>
      <c r="F20" s="35" t="n">
        <v>1012</v>
      </c>
    </row>
    <row r="21" s="3" customFormat="true" ht="22.5" hidden="false" customHeight="false" outlineLevel="0" collapsed="false">
      <c r="A21" s="29" t="s">
        <v>20</v>
      </c>
      <c r="B21" s="33" t="n">
        <v>32199</v>
      </c>
      <c r="C21" s="34" t="n">
        <f aca="false">ROUND(B21/$B$14*100,1)</f>
        <v>64.3</v>
      </c>
      <c r="D21" s="33" t="n">
        <v>32231</v>
      </c>
      <c r="E21" s="34" t="n">
        <f aca="false">ROUND(D21/$D$14*100,1)</f>
        <v>64.9</v>
      </c>
      <c r="F21" s="35" t="n">
        <v>32</v>
      </c>
    </row>
    <row r="22" s="3" customFormat="true" ht="22.5" hidden="false" customHeight="false" outlineLevel="0" collapsed="false">
      <c r="A22" s="29" t="s">
        <v>21</v>
      </c>
      <c r="B22" s="30" t="n">
        <v>3483</v>
      </c>
      <c r="C22" s="31" t="n">
        <f aca="false">ROUND(B22/$B$14*100,1)</f>
        <v>7</v>
      </c>
      <c r="D22" s="30" t="n">
        <v>2073</v>
      </c>
      <c r="E22" s="31" t="n">
        <f aca="false">ROUND(D22/$D$14*100,1)</f>
        <v>4.2</v>
      </c>
      <c r="F22" s="32" t="n">
        <v>-141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ROUND(B23/$B$14*100,1)</f>
        <v>0</v>
      </c>
      <c r="D23" s="37" t="n">
        <v>0</v>
      </c>
      <c r="E23" s="38" t="n">
        <f aca="false">ROUND(D23/$D$14*100,1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ROUND(B28/$B$14*100,1)</f>
        <v>0</v>
      </c>
      <c r="D28" s="33" t="n">
        <v>0</v>
      </c>
      <c r="E28" s="34" t="n">
        <f aca="false">ROUND(D28/$D$14*100,1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841</v>
      </c>
      <c r="C29" s="34" t="n">
        <f aca="false">ROUND(B29/$B$14*100,1)</f>
        <v>1.7</v>
      </c>
      <c r="D29" s="33" t="n">
        <v>0</v>
      </c>
      <c r="E29" s="34" t="n">
        <f aca="false">ROUND(D29/$D$14*100,1)</f>
        <v>0</v>
      </c>
      <c r="F29" s="35" t="n">
        <v>-841</v>
      </c>
    </row>
    <row r="30" s="3" customFormat="true" ht="22.5" hidden="false" customHeight="false" outlineLevel="0" collapsed="false">
      <c r="A30" s="29" t="s">
        <v>26</v>
      </c>
      <c r="B30" s="30" t="n">
        <v>6208</v>
      </c>
      <c r="C30" s="31" t="n">
        <f aca="false">ROUND(B30/$B$14*100,1)</f>
        <v>12.4</v>
      </c>
      <c r="D30" s="30" t="n">
        <v>2315</v>
      </c>
      <c r="E30" s="31" t="n">
        <f aca="false">ROUND(D30/$D$14*100,1)</f>
        <v>4.7</v>
      </c>
      <c r="F30" s="32" t="n">
        <v>-3893</v>
      </c>
    </row>
    <row r="31" s="3" customFormat="true" ht="22.5" hidden="false" customHeight="true" outlineLevel="0" collapsed="false">
      <c r="A31" s="36" t="s">
        <v>27</v>
      </c>
      <c r="B31" s="37" t="n">
        <v>7329</v>
      </c>
      <c r="C31" s="38" t="n">
        <f aca="false">ROUND(B31/$B$14*100,1)</f>
        <v>14.6</v>
      </c>
      <c r="D31" s="37" t="n">
        <v>13075</v>
      </c>
      <c r="E31" s="38" t="n">
        <f aca="false">ROUND(D31/$D$14*100,1)</f>
        <v>26.3</v>
      </c>
      <c r="F31" s="41" t="n">
        <v>5746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ROUND(B36/$B$14*100,1)</f>
        <v>0</v>
      </c>
      <c r="D36" s="30" t="n">
        <v>0</v>
      </c>
      <c r="E36" s="31" t="n">
        <f aca="false">ROUND(D36/$D$14*100,1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ROUND(B37/$B$14*100,1)</f>
        <v>0</v>
      </c>
      <c r="D37" s="30" t="n">
        <v>0</v>
      </c>
      <c r="E37" s="31" t="n">
        <f aca="false">ROUND(D37/$D$14*100,1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ROUND(B38/$B$14*100,1)</f>
        <v>0</v>
      </c>
      <c r="D38" s="33" t="n">
        <v>0</v>
      </c>
      <c r="E38" s="34" t="n">
        <f aca="false">ROUND(D38/$D$14*100,1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7329</v>
      </c>
      <c r="C39" s="38" t="n">
        <f aca="false">ROUND(B39/$B$14*100,1)</f>
        <v>14.6</v>
      </c>
      <c r="D39" s="37" t="n">
        <v>13075</v>
      </c>
      <c r="E39" s="38" t="n">
        <f aca="false">ROUND(D39/$D$14*100,1)</f>
        <v>26.3</v>
      </c>
      <c r="F39" s="41" t="n">
        <v>5746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48</v>
      </c>
      <c r="C13" s="31" t="n">
        <v>4.09999999999999</v>
      </c>
      <c r="D13" s="30" t="n">
        <v>0</v>
      </c>
      <c r="E13" s="31" t="n">
        <v>0</v>
      </c>
      <c r="F13" s="32" t="n">
        <v>-48</v>
      </c>
    </row>
    <row r="14" s="3" customFormat="true" ht="22.5" hidden="false" customHeight="false" outlineLevel="0" collapsed="false">
      <c r="A14" s="29" t="s">
        <v>16</v>
      </c>
      <c r="B14" s="33" t="n">
        <v>1125</v>
      </c>
      <c r="C14" s="34" t="n">
        <f aca="false">ROUND(B14/$B$15*100,1)</f>
        <v>95.9</v>
      </c>
      <c r="D14" s="33" t="n">
        <v>1173</v>
      </c>
      <c r="E14" s="34" t="n">
        <f aca="false">ROUND(D14/$D$15*100,1)</f>
        <v>100</v>
      </c>
      <c r="F14" s="35" t="n">
        <v>48</v>
      </c>
    </row>
    <row r="15" s="3" customFormat="true" ht="24" hidden="false" customHeight="true" outlineLevel="0" collapsed="false">
      <c r="A15" s="36" t="s">
        <v>17</v>
      </c>
      <c r="B15" s="37" t="n">
        <v>1173</v>
      </c>
      <c r="C15" s="38" t="n">
        <v>100</v>
      </c>
      <c r="D15" s="37" t="n">
        <v>1173</v>
      </c>
      <c r="E15" s="38" t="n"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856</v>
      </c>
      <c r="C20" s="34" t="n">
        <f aca="false">ROUND(B20/$B$14*100,1)</f>
        <v>76.1</v>
      </c>
      <c r="D20" s="33" t="n">
        <v>292</v>
      </c>
      <c r="E20" s="34" t="n">
        <f aca="false">ROUND(D20/$D$14*100,1)</f>
        <v>24.9</v>
      </c>
      <c r="F20" s="35" t="n">
        <v>-564</v>
      </c>
    </row>
    <row r="21" s="3" customFormat="true" ht="22.5" hidden="false" customHeight="false" outlineLevel="0" collapsed="false">
      <c r="A21" s="29" t="s">
        <v>20</v>
      </c>
      <c r="B21" s="33" t="n">
        <v>161</v>
      </c>
      <c r="C21" s="34" t="n">
        <f aca="false">ROUND(B21/$B$14*100,1)</f>
        <v>14.3</v>
      </c>
      <c r="D21" s="33" t="n">
        <v>635</v>
      </c>
      <c r="E21" s="34" t="n">
        <f aca="false">ROUND(D21/$D$14*100,1)</f>
        <v>54.1</v>
      </c>
      <c r="F21" s="35" t="n">
        <v>474</v>
      </c>
    </row>
    <row r="22" s="3" customFormat="true" ht="22.5" hidden="false" customHeight="false" outlineLevel="0" collapsed="false">
      <c r="A22" s="29" t="s">
        <v>21</v>
      </c>
      <c r="B22" s="30" t="n">
        <v>108</v>
      </c>
      <c r="C22" s="31" t="n">
        <f aca="false">ROUND(B22/$B$14*100,1)</f>
        <v>9.6</v>
      </c>
      <c r="D22" s="30" t="n">
        <v>246</v>
      </c>
      <c r="E22" s="31" t="n">
        <f aca="false">ROUND(D22/$D$14*100,1)</f>
        <v>21</v>
      </c>
      <c r="F22" s="32" t="n">
        <v>138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ROUND(B23/$B$14*100,1)</f>
        <v>0</v>
      </c>
      <c r="D23" s="37" t="n">
        <v>0</v>
      </c>
      <c r="E23" s="38" t="n">
        <f aca="false">ROUND(D23/$D$14*100,1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ROUND(B28/$B$14*100,1)</f>
        <v>0</v>
      </c>
      <c r="D28" s="33" t="n">
        <v>0</v>
      </c>
      <c r="E28" s="34" t="n">
        <f aca="false">ROUND(D28/$D$14*100,1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800</v>
      </c>
      <c r="C29" s="34" t="n">
        <f aca="false">ROUND(B29/$B$14*100,1)</f>
        <v>71.1</v>
      </c>
      <c r="D29" s="33" t="n">
        <v>34</v>
      </c>
      <c r="E29" s="34" t="n">
        <f aca="false">ROUND(D29/$D$14*100,1)</f>
        <v>2.9</v>
      </c>
      <c r="F29" s="35" t="n">
        <v>-766</v>
      </c>
    </row>
    <row r="30" s="3" customFormat="true" ht="22.5" hidden="false" customHeight="false" outlineLevel="0" collapsed="false">
      <c r="A30" s="29" t="s">
        <v>26</v>
      </c>
      <c r="B30" s="30" t="n">
        <v>43</v>
      </c>
      <c r="C30" s="31" t="n">
        <f aca="false">ROUND(B30/$B$14*100,1)</f>
        <v>3.8</v>
      </c>
      <c r="D30" s="30" t="n">
        <v>177</v>
      </c>
      <c r="E30" s="31" t="n">
        <f aca="false">ROUND(D30/$D$14*100,1)</f>
        <v>15.1</v>
      </c>
      <c r="F30" s="32" t="n">
        <v>134</v>
      </c>
    </row>
    <row r="31" s="3" customFormat="true" ht="22.5" hidden="false" customHeight="true" outlineLevel="0" collapsed="false">
      <c r="A31" s="36" t="s">
        <v>27</v>
      </c>
      <c r="B31" s="37" t="n">
        <v>13</v>
      </c>
      <c r="C31" s="38" t="n">
        <f aca="false">ROUND(B31/$B$14*100,1)</f>
        <v>1.2</v>
      </c>
      <c r="D31" s="37" t="n">
        <v>81</v>
      </c>
      <c r="E31" s="38" t="n">
        <f aca="false">ROUND(D31/$D$14*100,1)</f>
        <v>6.9</v>
      </c>
      <c r="F31" s="41" t="n">
        <v>68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ROUND(B36/$B$14*100,1)</f>
        <v>0</v>
      </c>
      <c r="D36" s="30" t="n">
        <v>0</v>
      </c>
      <c r="E36" s="31" t="n">
        <f aca="false">ROUND(D36/$D$14*100,1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ROUND(B37/$B$14*100,1)</f>
        <v>0</v>
      </c>
      <c r="D37" s="30" t="n">
        <v>0</v>
      </c>
      <c r="E37" s="31" t="n">
        <f aca="false">ROUND(D37/$D$14*100,1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ROUND(B38/$B$14*100,1)</f>
        <v>0</v>
      </c>
      <c r="D38" s="33" t="n">
        <v>0</v>
      </c>
      <c r="E38" s="34" t="n">
        <f aca="false">ROUND(D38/$D$14*100,1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3</v>
      </c>
      <c r="C39" s="38" t="n">
        <f aca="false">ROUND(B39/$B$14*100,1)</f>
        <v>1.2</v>
      </c>
      <c r="D39" s="37" t="n">
        <v>81</v>
      </c>
      <c r="E39" s="38" t="n">
        <f aca="false">ROUND(D39/$D$14*100,1)</f>
        <v>6.9</v>
      </c>
      <c r="F39" s="41" t="n">
        <v>68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90</v>
      </c>
      <c r="C13" s="31" t="n">
        <v>0.799999999999997</v>
      </c>
      <c r="D13" s="30" t="n">
        <v>346</v>
      </c>
      <c r="E13" s="31" t="n">
        <v>1.5</v>
      </c>
      <c r="F13" s="32" t="n">
        <v>156</v>
      </c>
    </row>
    <row r="14" s="3" customFormat="true" ht="22.5" hidden="false" customHeight="false" outlineLevel="0" collapsed="false">
      <c r="A14" s="29" t="s">
        <v>16</v>
      </c>
      <c r="B14" s="33" t="n">
        <v>22877</v>
      </c>
      <c r="C14" s="34" t="n">
        <f aca="false">ROUND(B14/$B$15*100,1)</f>
        <v>99.2</v>
      </c>
      <c r="D14" s="33" t="n">
        <v>22721</v>
      </c>
      <c r="E14" s="34" t="n">
        <f aca="false">ROUND(D14/$D$15*100,1)</f>
        <v>98.5</v>
      </c>
      <c r="F14" s="35" t="n">
        <v>-156</v>
      </c>
    </row>
    <row r="15" s="3" customFormat="true" ht="24" hidden="false" customHeight="true" outlineLevel="0" collapsed="false">
      <c r="A15" s="36" t="s">
        <v>17</v>
      </c>
      <c r="B15" s="37" t="n">
        <v>23067</v>
      </c>
      <c r="C15" s="38" t="n">
        <v>100</v>
      </c>
      <c r="D15" s="37" t="n">
        <v>23067</v>
      </c>
      <c r="E15" s="38" t="n"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4909</v>
      </c>
      <c r="C20" s="34" t="n">
        <f aca="false">ROUND(B20/$B$14*100,1)</f>
        <v>65.2</v>
      </c>
      <c r="D20" s="33" t="n">
        <v>8411</v>
      </c>
      <c r="E20" s="34" t="n">
        <f aca="false">ROUND(D20/$D$14*100,1)</f>
        <v>37</v>
      </c>
      <c r="F20" s="35" t="n">
        <v>-6498</v>
      </c>
    </row>
    <row r="21" s="3" customFormat="true" ht="22.5" hidden="false" customHeight="false" outlineLevel="0" collapsed="false">
      <c r="A21" s="29" t="s">
        <v>20</v>
      </c>
      <c r="B21" s="33" t="n">
        <v>6083</v>
      </c>
      <c r="C21" s="34" t="n">
        <f aca="false">ROUND(B21/$B$14*100,1)</f>
        <v>26.6</v>
      </c>
      <c r="D21" s="33" t="n">
        <v>9122</v>
      </c>
      <c r="E21" s="34" t="n">
        <f aca="false">ROUND(D21/$D$14*100,1)</f>
        <v>40.1</v>
      </c>
      <c r="F21" s="35" t="n">
        <v>3039</v>
      </c>
    </row>
    <row r="22" s="3" customFormat="true" ht="22.5" hidden="false" customHeight="false" outlineLevel="0" collapsed="false">
      <c r="A22" s="29" t="s">
        <v>21</v>
      </c>
      <c r="B22" s="30" t="n">
        <v>1885</v>
      </c>
      <c r="C22" s="31" t="n">
        <f aca="false">ROUND(B22/$B$14*100,1)</f>
        <v>8.2</v>
      </c>
      <c r="D22" s="30" t="n">
        <v>5188</v>
      </c>
      <c r="E22" s="31" t="n">
        <f aca="false">ROUND(D22/$D$14*100,1)</f>
        <v>22.8</v>
      </c>
      <c r="F22" s="32" t="n">
        <v>3303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ROUND(B23/$B$14*100,1)</f>
        <v>0</v>
      </c>
      <c r="D23" s="37" t="n">
        <v>0</v>
      </c>
      <c r="E23" s="38" t="n">
        <f aca="false">ROUND(D23/$D$14*100,1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ROUND(B28/$B$14*100,1)</f>
        <v>0</v>
      </c>
      <c r="D28" s="33" t="n">
        <v>285</v>
      </c>
      <c r="E28" s="34" t="n">
        <f aca="false">ROUND(D28/$D$14*100,1)</f>
        <v>1.3</v>
      </c>
      <c r="F28" s="35" t="n">
        <v>285</v>
      </c>
    </row>
    <row r="29" s="3" customFormat="true" ht="22.5" hidden="false" customHeight="false" outlineLevel="0" collapsed="false">
      <c r="A29" s="29" t="s">
        <v>25</v>
      </c>
      <c r="B29" s="33" t="n">
        <v>10371</v>
      </c>
      <c r="C29" s="34" t="n">
        <f aca="false">ROUND(B29/$B$14*100,1)</f>
        <v>45.3</v>
      </c>
      <c r="D29" s="33" t="n">
        <v>1193</v>
      </c>
      <c r="E29" s="34" t="n">
        <f aca="false">ROUND(D29/$D$14*100,1)</f>
        <v>5.3</v>
      </c>
      <c r="F29" s="35" t="n">
        <v>-9178</v>
      </c>
    </row>
    <row r="30" s="3" customFormat="true" ht="22.5" hidden="false" customHeight="false" outlineLevel="0" collapsed="false">
      <c r="A30" s="29" t="s">
        <v>26</v>
      </c>
      <c r="B30" s="30" t="n">
        <v>1019</v>
      </c>
      <c r="C30" s="31" t="n">
        <f aca="false">ROUND(B30/$B$14*100,1)</f>
        <v>4.5</v>
      </c>
      <c r="D30" s="30" t="n">
        <v>2180</v>
      </c>
      <c r="E30" s="31" t="n">
        <f aca="false">ROUND(D30/$D$14*100,1)</f>
        <v>9.6</v>
      </c>
      <c r="F30" s="32" t="n">
        <v>1161</v>
      </c>
    </row>
    <row r="31" s="3" customFormat="true" ht="22.5" hidden="false" customHeight="true" outlineLevel="0" collapsed="false">
      <c r="A31" s="36" t="s">
        <v>27</v>
      </c>
      <c r="B31" s="37" t="n">
        <v>3519</v>
      </c>
      <c r="C31" s="38" t="n">
        <f aca="false">ROUND(B31/$B$14*100,1)</f>
        <v>15.4</v>
      </c>
      <c r="D31" s="37" t="n">
        <v>4753</v>
      </c>
      <c r="E31" s="38" t="n">
        <f aca="false">ROUND(D31/$D$14*100,1)</f>
        <v>20.9</v>
      </c>
      <c r="F31" s="41" t="n">
        <v>1234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ROUND(B36/$B$14*100,1)</f>
        <v>0</v>
      </c>
      <c r="D36" s="30" t="n">
        <v>0</v>
      </c>
      <c r="E36" s="31" t="n">
        <f aca="false">ROUND(D36/$D$14*100,1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ROUND(B37/$B$14*100,1)</f>
        <v>0</v>
      </c>
      <c r="D37" s="30" t="n">
        <v>0</v>
      </c>
      <c r="E37" s="31" t="n">
        <f aca="false">ROUND(D37/$D$14*100,1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ROUND(B38/$B$14*100,1)</f>
        <v>0</v>
      </c>
      <c r="D38" s="33" t="n">
        <v>0</v>
      </c>
      <c r="E38" s="34" t="n">
        <f aca="false">ROUND(D38/$D$14*100,1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3519</v>
      </c>
      <c r="C39" s="38" t="n">
        <f aca="false">ROUND(B39/$B$14*100,1)</f>
        <v>15.4</v>
      </c>
      <c r="D39" s="37" t="n">
        <v>4753</v>
      </c>
      <c r="E39" s="38" t="n">
        <f aca="false">ROUND(D39/$D$14*100,1)</f>
        <v>20.9</v>
      </c>
      <c r="F39" s="41" t="n">
        <v>1234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8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822</v>
      </c>
      <c r="C13" s="31" t="n">
        <v>37.6</v>
      </c>
      <c r="D13" s="30" t="n">
        <v>277</v>
      </c>
      <c r="E13" s="31" t="n">
        <v>12.7</v>
      </c>
      <c r="F13" s="32" t="n">
        <v>-545</v>
      </c>
    </row>
    <row r="14" s="3" customFormat="true" ht="22.5" hidden="false" customHeight="false" outlineLevel="0" collapsed="false">
      <c r="A14" s="29" t="s">
        <v>16</v>
      </c>
      <c r="B14" s="33" t="n">
        <v>1367</v>
      </c>
      <c r="C14" s="34" t="n">
        <f aca="false">ROUND(B14/$B$15*100,1)</f>
        <v>62.4</v>
      </c>
      <c r="D14" s="33" t="n">
        <v>1912</v>
      </c>
      <c r="E14" s="34" t="n">
        <f aca="false">ROUND(D14/$D$15*100,1)</f>
        <v>87.3</v>
      </c>
      <c r="F14" s="35" t="n">
        <v>545</v>
      </c>
    </row>
    <row r="15" s="3" customFormat="true" ht="24" hidden="false" customHeight="true" outlineLevel="0" collapsed="false">
      <c r="A15" s="36" t="s">
        <v>17</v>
      </c>
      <c r="B15" s="37" t="n">
        <v>2189</v>
      </c>
      <c r="C15" s="38" t="n">
        <v>100</v>
      </c>
      <c r="D15" s="37" t="n">
        <v>2189</v>
      </c>
      <c r="E15" s="38" t="n"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93</v>
      </c>
      <c r="C20" s="34" t="n">
        <f aca="false">ROUND(B20/$B$14*100,1)</f>
        <v>21.4</v>
      </c>
      <c r="D20" s="33" t="n">
        <v>345</v>
      </c>
      <c r="E20" s="34" t="n">
        <f aca="false">ROUND(D20/$D$14*100,1)</f>
        <v>18</v>
      </c>
      <c r="F20" s="35" t="n">
        <v>52</v>
      </c>
    </row>
    <row r="21" s="3" customFormat="true" ht="22.5" hidden="false" customHeight="false" outlineLevel="0" collapsed="false">
      <c r="A21" s="29" t="s">
        <v>20</v>
      </c>
      <c r="B21" s="33" t="n">
        <v>541</v>
      </c>
      <c r="C21" s="34" t="n">
        <f aca="false">ROUND(B21/$B$14*100,1)</f>
        <v>39.6</v>
      </c>
      <c r="D21" s="33" t="n">
        <v>1074</v>
      </c>
      <c r="E21" s="34" t="n">
        <f aca="false">ROUND(D21/$D$14*100,1)</f>
        <v>56.2</v>
      </c>
      <c r="F21" s="35" t="n">
        <v>533</v>
      </c>
    </row>
    <row r="22" s="3" customFormat="true" ht="22.5" hidden="false" customHeight="false" outlineLevel="0" collapsed="false">
      <c r="A22" s="29" t="s">
        <v>21</v>
      </c>
      <c r="B22" s="30" t="n">
        <v>533</v>
      </c>
      <c r="C22" s="31" t="n">
        <f aca="false">ROUND(B22/$B$14*100,1)</f>
        <v>39</v>
      </c>
      <c r="D22" s="30" t="n">
        <v>493</v>
      </c>
      <c r="E22" s="31" t="n">
        <f aca="false">ROUND(D22/$D$14*100,1)</f>
        <v>25.8</v>
      </c>
      <c r="F22" s="32" t="n">
        <v>-4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ROUND(B23/$B$14*100,1)</f>
        <v>0</v>
      </c>
      <c r="D23" s="37" t="n">
        <v>0</v>
      </c>
      <c r="E23" s="38" t="n">
        <f aca="false">ROUND(D23/$D$14*100,1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ROUND(B28/$B$14*100,1)</f>
        <v>0</v>
      </c>
      <c r="D28" s="33" t="n">
        <v>0</v>
      </c>
      <c r="E28" s="34" t="n">
        <f aca="false">ROUND(D28/$D$14*100,1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ROUND(B29/$B$14*100,1)</f>
        <v>0</v>
      </c>
      <c r="D29" s="33" t="n">
        <v>0</v>
      </c>
      <c r="E29" s="34" t="n">
        <f aca="false">ROUND(D29/$D$14*100,1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140</v>
      </c>
      <c r="C30" s="31" t="n">
        <f aca="false">ROUND(B30/$B$14*100,1)</f>
        <v>10.2</v>
      </c>
      <c r="D30" s="30" t="n">
        <v>153</v>
      </c>
      <c r="E30" s="31" t="n">
        <f aca="false">ROUND(D30/$D$14*100,1)</f>
        <v>8</v>
      </c>
      <c r="F30" s="32" t="n">
        <v>13</v>
      </c>
    </row>
    <row r="31" s="3" customFormat="true" ht="22.5" hidden="false" customHeight="true" outlineLevel="0" collapsed="false">
      <c r="A31" s="36" t="s">
        <v>27</v>
      </c>
      <c r="B31" s="37" t="n">
        <v>153</v>
      </c>
      <c r="C31" s="38" t="n">
        <f aca="false">ROUND(B31/$B$14*100,1)</f>
        <v>11.2</v>
      </c>
      <c r="D31" s="37" t="n">
        <v>192</v>
      </c>
      <c r="E31" s="38" t="n">
        <f aca="false">ROUND(D31/$D$14*100,1)</f>
        <v>10</v>
      </c>
      <c r="F31" s="41" t="n">
        <v>39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ROUND(B36/$B$14*100,1)</f>
        <v>0</v>
      </c>
      <c r="D36" s="30" t="n">
        <v>0</v>
      </c>
      <c r="E36" s="31" t="n">
        <f aca="false">ROUND(D36/$D$14*100,1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ROUND(B37/$B$14*100,1)</f>
        <v>0</v>
      </c>
      <c r="D37" s="30" t="n">
        <v>0</v>
      </c>
      <c r="E37" s="31" t="n">
        <f aca="false">ROUND(D37/$D$14*100,1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ROUND(B38/$B$14*100,1)</f>
        <v>0</v>
      </c>
      <c r="D38" s="33" t="n">
        <v>0</v>
      </c>
      <c r="E38" s="34" t="n">
        <f aca="false">ROUND(D38/$D$14*100,1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53</v>
      </c>
      <c r="C39" s="38" t="n">
        <f aca="false">ROUND(B39/$B$14*100,1)</f>
        <v>11.2</v>
      </c>
      <c r="D39" s="37" t="n">
        <v>192</v>
      </c>
      <c r="E39" s="38" t="n">
        <f aca="false">ROUND(D39/$D$14*100,1)</f>
        <v>10</v>
      </c>
      <c r="F39" s="41" t="n">
        <v>39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9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4</v>
      </c>
      <c r="C13" s="31" t="n">
        <v>0</v>
      </c>
      <c r="D13" s="30" t="n">
        <v>0</v>
      </c>
      <c r="E13" s="31" t="n">
        <v>0</v>
      </c>
      <c r="F13" s="32" t="n">
        <v>-4</v>
      </c>
    </row>
    <row r="14" s="3" customFormat="true" ht="22.5" hidden="false" customHeight="false" outlineLevel="0" collapsed="false">
      <c r="A14" s="29" t="s">
        <v>16</v>
      </c>
      <c r="B14" s="33" t="n">
        <v>11828</v>
      </c>
      <c r="C14" s="34" t="n">
        <f aca="false">ROUND(B14/$B$15*100,1)</f>
        <v>100</v>
      </c>
      <c r="D14" s="33" t="n">
        <v>11832</v>
      </c>
      <c r="E14" s="34" t="n">
        <f aca="false">ROUND(D14/$D$15*100,1)</f>
        <v>100</v>
      </c>
      <c r="F14" s="35" t="n">
        <v>4</v>
      </c>
    </row>
    <row r="15" s="3" customFormat="true" ht="24" hidden="false" customHeight="true" outlineLevel="0" collapsed="false">
      <c r="A15" s="36" t="s">
        <v>17</v>
      </c>
      <c r="B15" s="37" t="n">
        <v>11832</v>
      </c>
      <c r="C15" s="38" t="n">
        <v>100</v>
      </c>
      <c r="D15" s="37" t="n">
        <v>11832</v>
      </c>
      <c r="E15" s="38" t="n"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817</v>
      </c>
      <c r="C20" s="34" t="n">
        <f aca="false">ROUND(B20/$B$14*100,1)</f>
        <v>23.8</v>
      </c>
      <c r="D20" s="33" t="n">
        <v>5916</v>
      </c>
      <c r="E20" s="34" t="n">
        <f aca="false">ROUND(D20/$D$14*100,1)</f>
        <v>50</v>
      </c>
      <c r="F20" s="35" t="n">
        <v>3099</v>
      </c>
    </row>
    <row r="21" s="3" customFormat="true" ht="22.5" hidden="false" customHeight="false" outlineLevel="0" collapsed="false">
      <c r="A21" s="29" t="s">
        <v>20</v>
      </c>
      <c r="B21" s="33" t="n">
        <v>1816</v>
      </c>
      <c r="C21" s="34" t="n">
        <f aca="false">ROUND(B21/$B$14*100,1)</f>
        <v>15.4</v>
      </c>
      <c r="D21" s="33" t="n">
        <v>5750</v>
      </c>
      <c r="E21" s="34" t="n">
        <f aca="false">ROUND(D21/$D$14*100,1)</f>
        <v>48.6</v>
      </c>
      <c r="F21" s="35" t="n">
        <v>3934</v>
      </c>
    </row>
    <row r="22" s="3" customFormat="true" ht="22.5" hidden="false" customHeight="false" outlineLevel="0" collapsed="false">
      <c r="A22" s="29" t="s">
        <v>21</v>
      </c>
      <c r="B22" s="30" t="n">
        <v>7195</v>
      </c>
      <c r="C22" s="31" t="n">
        <f aca="false">ROUND(B22/$B$14*100,1)</f>
        <v>60.8</v>
      </c>
      <c r="D22" s="30" t="n">
        <v>166</v>
      </c>
      <c r="E22" s="31" t="n">
        <f aca="false">ROUND(D22/$D$14*100,1)</f>
        <v>1.4</v>
      </c>
      <c r="F22" s="32" t="n">
        <v>-7029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ROUND(B23/$B$14*100,1)</f>
        <v>0</v>
      </c>
      <c r="D23" s="37" t="n">
        <v>0</v>
      </c>
      <c r="E23" s="38" t="n">
        <f aca="false">ROUND(D23/$D$14*100,1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ROUND(B28/$B$14*100,1)</f>
        <v>0</v>
      </c>
      <c r="D28" s="33" t="n">
        <v>0</v>
      </c>
      <c r="E28" s="34" t="n">
        <f aca="false">ROUND(D28/$D$14*100,1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6</v>
      </c>
      <c r="C29" s="34" t="n">
        <f aca="false">ROUND(B29/$B$14*100,1)</f>
        <v>0.1</v>
      </c>
      <c r="D29" s="33" t="n">
        <v>0</v>
      </c>
      <c r="E29" s="34" t="n">
        <f aca="false">ROUND(D29/$D$14*100,1)</f>
        <v>0</v>
      </c>
      <c r="F29" s="35" t="n">
        <v>-16</v>
      </c>
    </row>
    <row r="30" s="3" customFormat="true" ht="22.5" hidden="false" customHeight="false" outlineLevel="0" collapsed="false">
      <c r="A30" s="29" t="s">
        <v>26</v>
      </c>
      <c r="B30" s="30" t="n">
        <v>982</v>
      </c>
      <c r="C30" s="31" t="n">
        <f aca="false">ROUND(B30/$B$14*100,1)</f>
        <v>8.3</v>
      </c>
      <c r="D30" s="30" t="n">
        <v>1142</v>
      </c>
      <c r="E30" s="31" t="n">
        <f aca="false">ROUND(D30/$D$14*100,1)</f>
        <v>9.7</v>
      </c>
      <c r="F30" s="32" t="n">
        <v>160</v>
      </c>
    </row>
    <row r="31" s="3" customFormat="true" ht="22.5" hidden="false" customHeight="true" outlineLevel="0" collapsed="false">
      <c r="A31" s="36" t="s">
        <v>27</v>
      </c>
      <c r="B31" s="37" t="n">
        <v>1819</v>
      </c>
      <c r="C31" s="38" t="n">
        <f aca="false">ROUND(B31/$B$14*100,1)</f>
        <v>15.4</v>
      </c>
      <c r="D31" s="37" t="n">
        <v>4774</v>
      </c>
      <c r="E31" s="38" t="n">
        <f aca="false">ROUND(D31/$D$14*100,1)</f>
        <v>40.3</v>
      </c>
      <c r="F31" s="41" t="n">
        <v>2955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ROUND(B36/$B$14*100,1)</f>
        <v>0</v>
      </c>
      <c r="D36" s="30" t="n">
        <v>0</v>
      </c>
      <c r="E36" s="31" t="n">
        <f aca="false">ROUND(D36/$D$14*100,1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ROUND(B37/$B$14*100,1)</f>
        <v>0</v>
      </c>
      <c r="D37" s="30" t="n">
        <v>0</v>
      </c>
      <c r="E37" s="31" t="n">
        <f aca="false">ROUND(D37/$D$14*100,1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ROUND(B38/$B$14*100,1)</f>
        <v>0</v>
      </c>
      <c r="D38" s="33" t="n">
        <v>0</v>
      </c>
      <c r="E38" s="34" t="n">
        <f aca="false">ROUND(D38/$D$14*100,1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819</v>
      </c>
      <c r="C39" s="38" t="n">
        <f aca="false">ROUND(B39/$B$14*100,1)</f>
        <v>15.4</v>
      </c>
      <c r="D39" s="37" t="n">
        <v>4774</v>
      </c>
      <c r="E39" s="38" t="n">
        <f aca="false">ROUND(D39/$D$14*100,1)</f>
        <v>40.3</v>
      </c>
      <c r="F39" s="41" t="n">
        <v>2955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0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280</v>
      </c>
      <c r="C13" s="31" t="n">
        <v>53.3</v>
      </c>
      <c r="D13" s="30" t="n">
        <v>0</v>
      </c>
      <c r="E13" s="31" t="n">
        <v>0</v>
      </c>
      <c r="F13" s="32" t="n">
        <v>-280</v>
      </c>
    </row>
    <row r="14" s="3" customFormat="true" ht="22.5" hidden="false" customHeight="false" outlineLevel="0" collapsed="false">
      <c r="A14" s="29" t="s">
        <v>16</v>
      </c>
      <c r="B14" s="33" t="n">
        <v>245</v>
      </c>
      <c r="C14" s="34" t="n">
        <f aca="false">ROUND(B14/$B$15*100,1)</f>
        <v>46.7</v>
      </c>
      <c r="D14" s="33" t="n">
        <v>525</v>
      </c>
      <c r="E14" s="34" t="n">
        <f aca="false">ROUND(D14/$D$15*100,1)</f>
        <v>100</v>
      </c>
      <c r="F14" s="35" t="n">
        <v>280</v>
      </c>
    </row>
    <row r="15" s="3" customFormat="true" ht="24" hidden="false" customHeight="true" outlineLevel="0" collapsed="false">
      <c r="A15" s="36" t="s">
        <v>17</v>
      </c>
      <c r="B15" s="37" t="n">
        <v>525</v>
      </c>
      <c r="C15" s="38" t="n">
        <v>100</v>
      </c>
      <c r="D15" s="37" t="n">
        <v>525</v>
      </c>
      <c r="E15" s="38" t="n"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57</v>
      </c>
      <c r="C20" s="34" t="n">
        <f aca="false">ROUND(B20/$B$14*100,1)</f>
        <v>64.1</v>
      </c>
      <c r="D20" s="33" t="n">
        <v>286</v>
      </c>
      <c r="E20" s="34" t="n">
        <f aca="false">ROUND(D20/$D$14*100,1)</f>
        <v>54.5</v>
      </c>
      <c r="F20" s="35" t="n">
        <v>129</v>
      </c>
    </row>
    <row r="21" s="3" customFormat="true" ht="22.5" hidden="false" customHeight="false" outlineLevel="0" collapsed="false">
      <c r="A21" s="29" t="s">
        <v>20</v>
      </c>
      <c r="B21" s="33" t="n">
        <v>72</v>
      </c>
      <c r="C21" s="34" t="n">
        <f aca="false">ROUND(B21/$B$14*100,1)</f>
        <v>29.4</v>
      </c>
      <c r="D21" s="33" t="n">
        <v>190</v>
      </c>
      <c r="E21" s="34" t="n">
        <f aca="false">ROUND(D21/$D$14*100,1)</f>
        <v>36.2</v>
      </c>
      <c r="F21" s="35" t="n">
        <v>118</v>
      </c>
    </row>
    <row r="22" s="3" customFormat="true" ht="22.5" hidden="false" customHeight="false" outlineLevel="0" collapsed="false">
      <c r="A22" s="29" t="s">
        <v>21</v>
      </c>
      <c r="B22" s="30" t="n">
        <v>16</v>
      </c>
      <c r="C22" s="31" t="n">
        <f aca="false">ROUND(B22/$B$14*100,1)</f>
        <v>6.5</v>
      </c>
      <c r="D22" s="30" t="n">
        <v>49</v>
      </c>
      <c r="E22" s="31" t="n">
        <f aca="false">ROUND(D22/$D$14*100,1)</f>
        <v>9.3</v>
      </c>
      <c r="F22" s="32" t="n">
        <v>33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ROUND(B23/$B$14*100,1)</f>
        <v>0</v>
      </c>
      <c r="D23" s="37" t="n">
        <v>0</v>
      </c>
      <c r="E23" s="38" t="n">
        <f aca="false">ROUND(D23/$D$14*100,1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ROUND(B28/$B$14*100,1)</f>
        <v>0</v>
      </c>
      <c r="D28" s="33" t="n">
        <v>0</v>
      </c>
      <c r="E28" s="34" t="n">
        <f aca="false">ROUND(D28/$D$14*100,1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36</v>
      </c>
      <c r="C29" s="34" t="n">
        <f aca="false">ROUND(B29/$B$14*100,1)</f>
        <v>55.5</v>
      </c>
      <c r="D29" s="33" t="n">
        <v>266</v>
      </c>
      <c r="E29" s="34" t="n">
        <f aca="false">ROUND(D29/$D$14*100,1)</f>
        <v>50.7</v>
      </c>
      <c r="F29" s="35" t="n">
        <v>130</v>
      </c>
    </row>
    <row r="30" s="3" customFormat="true" ht="22.5" hidden="false" customHeight="false" outlineLevel="0" collapsed="false">
      <c r="A30" s="29" t="s">
        <v>26</v>
      </c>
      <c r="B30" s="30" t="n">
        <v>6</v>
      </c>
      <c r="C30" s="31" t="n">
        <f aca="false">ROUND(B30/$B$14*100,1)</f>
        <v>2.4</v>
      </c>
      <c r="D30" s="30" t="n">
        <v>7</v>
      </c>
      <c r="E30" s="31" t="n">
        <f aca="false">ROUND(D30/$D$14*100,1)</f>
        <v>1.3</v>
      </c>
      <c r="F30" s="32" t="n">
        <v>1</v>
      </c>
    </row>
    <row r="31" s="3" customFormat="true" ht="22.5" hidden="false" customHeight="true" outlineLevel="0" collapsed="false">
      <c r="A31" s="36" t="s">
        <v>27</v>
      </c>
      <c r="B31" s="37" t="n">
        <v>15</v>
      </c>
      <c r="C31" s="38" t="n">
        <f aca="false">ROUND(B31/$B$14*100,1)</f>
        <v>6.1</v>
      </c>
      <c r="D31" s="37" t="n">
        <v>13</v>
      </c>
      <c r="E31" s="38" t="n">
        <f aca="false">ROUND(D31/$D$14*100,1)</f>
        <v>2.5</v>
      </c>
      <c r="F31" s="41" t="n">
        <v>-2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ROUND(B36/$B$14*100,1)</f>
        <v>0</v>
      </c>
      <c r="D36" s="30" t="n">
        <v>0</v>
      </c>
      <c r="E36" s="31" t="n">
        <f aca="false">ROUND(D36/$D$14*100,1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ROUND(B37/$B$14*100,1)</f>
        <v>0</v>
      </c>
      <c r="D37" s="30" t="n">
        <v>0</v>
      </c>
      <c r="E37" s="31" t="n">
        <f aca="false">ROUND(D37/$D$14*100,1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ROUND(B38/$B$14*100,1)</f>
        <v>0</v>
      </c>
      <c r="D38" s="33" t="n">
        <v>0</v>
      </c>
      <c r="E38" s="34" t="n">
        <f aca="false">ROUND(D38/$D$14*100,1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5</v>
      </c>
      <c r="C39" s="38" t="n">
        <f aca="false">ROUND(B39/$B$14*100,1)</f>
        <v>6.1</v>
      </c>
      <c r="D39" s="37" t="n">
        <v>13</v>
      </c>
      <c r="E39" s="38" t="n">
        <f aca="false">ROUND(D39/$D$14*100,1)</f>
        <v>2.5</v>
      </c>
      <c r="F39" s="41" t="n">
        <v>-2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1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81</v>
      </c>
      <c r="C13" s="31" t="n">
        <v>1.2</v>
      </c>
      <c r="D13" s="30" t="n">
        <v>90</v>
      </c>
      <c r="E13" s="31" t="n">
        <v>0.599999999999994</v>
      </c>
      <c r="F13" s="32" t="n">
        <v>-91</v>
      </c>
    </row>
    <row r="14" s="3" customFormat="true" ht="22.5" hidden="false" customHeight="false" outlineLevel="0" collapsed="false">
      <c r="A14" s="29" t="s">
        <v>16</v>
      </c>
      <c r="B14" s="33" t="n">
        <v>14343</v>
      </c>
      <c r="C14" s="34" t="n">
        <f aca="false">ROUND(B14/$B$15*100,1)</f>
        <v>98.8</v>
      </c>
      <c r="D14" s="33" t="n">
        <v>14436</v>
      </c>
      <c r="E14" s="34" t="n">
        <f aca="false">ROUND(D14/$D$15*100,1)</f>
        <v>99.4</v>
      </c>
      <c r="F14" s="35" t="n">
        <v>93</v>
      </c>
    </row>
    <row r="15" s="3" customFormat="true" ht="24" hidden="false" customHeight="true" outlineLevel="0" collapsed="false">
      <c r="A15" s="36" t="s">
        <v>17</v>
      </c>
      <c r="B15" s="37" t="n">
        <v>14524</v>
      </c>
      <c r="C15" s="38" t="n">
        <v>100</v>
      </c>
      <c r="D15" s="37" t="n">
        <v>14526</v>
      </c>
      <c r="E15" s="38" t="n">
        <v>100</v>
      </c>
      <c r="F15" s="39" t="n">
        <v>2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262</v>
      </c>
      <c r="C20" s="34" t="n">
        <f aca="false">ROUND(B20/$B$14*100,1)</f>
        <v>15.8</v>
      </c>
      <c r="D20" s="33" t="n">
        <v>3238</v>
      </c>
      <c r="E20" s="34" t="n">
        <f aca="false">ROUND(D20/$D$14*100,1)</f>
        <v>22.4</v>
      </c>
      <c r="F20" s="35" t="n">
        <v>976</v>
      </c>
    </row>
    <row r="21" s="3" customFormat="true" ht="22.5" hidden="false" customHeight="false" outlineLevel="0" collapsed="false">
      <c r="A21" s="29" t="s">
        <v>20</v>
      </c>
      <c r="B21" s="33" t="n">
        <v>1555</v>
      </c>
      <c r="C21" s="34" t="n">
        <f aca="false">ROUND(B21/$B$14*100,1)</f>
        <v>10.8</v>
      </c>
      <c r="D21" s="33" t="n">
        <v>2852</v>
      </c>
      <c r="E21" s="34" t="n">
        <f aca="false">ROUND(D21/$D$14*100,1)</f>
        <v>19.8</v>
      </c>
      <c r="F21" s="35" t="n">
        <v>1297</v>
      </c>
    </row>
    <row r="22" s="3" customFormat="true" ht="22.5" hidden="false" customHeight="false" outlineLevel="0" collapsed="false">
      <c r="A22" s="29" t="s">
        <v>21</v>
      </c>
      <c r="B22" s="30" t="n">
        <v>10526</v>
      </c>
      <c r="C22" s="31" t="n">
        <f aca="false">ROUND(B22/$B$14*100,1)</f>
        <v>73.4</v>
      </c>
      <c r="D22" s="30" t="n">
        <v>8346</v>
      </c>
      <c r="E22" s="31" t="n">
        <f aca="false">ROUND(D22/$D$14*100,1)</f>
        <v>57.8</v>
      </c>
      <c r="F22" s="32" t="n">
        <v>-218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ROUND(B23/$B$14*100,1)</f>
        <v>0</v>
      </c>
      <c r="D23" s="37" t="n">
        <v>0</v>
      </c>
      <c r="E23" s="38" t="n">
        <f aca="false">ROUND(D23/$D$14*100,1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ROUND(B28/$B$14*100,1)</f>
        <v>0</v>
      </c>
      <c r="D28" s="33" t="n">
        <v>0</v>
      </c>
      <c r="E28" s="34" t="n">
        <f aca="false">ROUND(D28/$D$14*100,1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384</v>
      </c>
      <c r="C29" s="34" t="n">
        <f aca="false">ROUND(B29/$B$14*100,1)</f>
        <v>2.7</v>
      </c>
      <c r="D29" s="33" t="n">
        <v>216</v>
      </c>
      <c r="E29" s="34" t="n">
        <f aca="false">ROUND(D29/$D$14*100,1)</f>
        <v>1.5</v>
      </c>
      <c r="F29" s="35" t="n">
        <v>-168</v>
      </c>
    </row>
    <row r="30" s="3" customFormat="true" ht="22.5" hidden="false" customHeight="false" outlineLevel="0" collapsed="false">
      <c r="A30" s="29" t="s">
        <v>26</v>
      </c>
      <c r="B30" s="30" t="n">
        <v>287</v>
      </c>
      <c r="C30" s="31" t="n">
        <f aca="false">ROUND(B30/$B$14*100,1)</f>
        <v>2</v>
      </c>
      <c r="D30" s="30" t="n">
        <v>636</v>
      </c>
      <c r="E30" s="31" t="n">
        <f aca="false">ROUND(D30/$D$14*100,1)</f>
        <v>4.4</v>
      </c>
      <c r="F30" s="32" t="n">
        <v>349</v>
      </c>
    </row>
    <row r="31" s="3" customFormat="true" ht="22.5" hidden="false" customHeight="true" outlineLevel="0" collapsed="false">
      <c r="A31" s="36" t="s">
        <v>27</v>
      </c>
      <c r="B31" s="37" t="n">
        <v>1591</v>
      </c>
      <c r="C31" s="38" t="n">
        <f aca="false">ROUND(B31/$B$14*100,1)</f>
        <v>11.1</v>
      </c>
      <c r="D31" s="37" t="n">
        <v>2386</v>
      </c>
      <c r="E31" s="38" t="n">
        <f aca="false">ROUND(D31/$D$14*100,1)</f>
        <v>16.5</v>
      </c>
      <c r="F31" s="41" t="n">
        <v>795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ROUND(B36/$B$14*100,1)</f>
        <v>0</v>
      </c>
      <c r="D36" s="30" t="n">
        <v>0</v>
      </c>
      <c r="E36" s="31" t="n">
        <f aca="false">ROUND(D36/$D$14*100,1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ROUND(B37/$B$14*100,1)</f>
        <v>0</v>
      </c>
      <c r="D37" s="30" t="n">
        <v>0</v>
      </c>
      <c r="E37" s="31" t="n">
        <f aca="false">ROUND(D37/$D$14*100,1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ROUND(B38/$B$14*100,1)</f>
        <v>0</v>
      </c>
      <c r="D38" s="33" t="n">
        <v>0</v>
      </c>
      <c r="E38" s="34" t="n">
        <f aca="false">ROUND(D38/$D$14*100,1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591</v>
      </c>
      <c r="C39" s="38" t="n">
        <f aca="false">ROUND(B39/$B$14*100,1)</f>
        <v>11.1</v>
      </c>
      <c r="D39" s="37" t="n">
        <v>2386</v>
      </c>
      <c r="E39" s="38" t="n">
        <f aca="false">ROUND(D39/$D$14*100,1)</f>
        <v>16.5</v>
      </c>
      <c r="F39" s="41" t="n">
        <v>795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