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9 week5 ( 09/28 - 10/02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93</v>
      </c>
      <c r="C13" s="31" t="n">
        <f aca="false">IF(B13=0,0,ROUND(B13/$B$15*100,1))</f>
        <v>1.3</v>
      </c>
      <c r="D13" s="30" t="n">
        <v>1801</v>
      </c>
      <c r="E13" s="31" t="n">
        <f aca="false">IF(D13=0,0,ROUND(D13/$D$15*100,1))</f>
        <v>3.3</v>
      </c>
      <c r="F13" s="32" t="n">
        <v>1108</v>
      </c>
    </row>
    <row r="14" s="3" customFormat="true" ht="22.5" hidden="false" customHeight="false" outlineLevel="0" collapsed="false">
      <c r="A14" s="29" t="s">
        <v>16</v>
      </c>
      <c r="B14" s="33" t="n">
        <v>54448</v>
      </c>
      <c r="C14" s="34" t="n">
        <f aca="false">IF(B14=0,0,ROUND(B14/$B$15*100,1))</f>
        <v>98.7</v>
      </c>
      <c r="D14" s="33" t="n">
        <v>53340</v>
      </c>
      <c r="E14" s="34" t="n">
        <f aca="false">IF(D14=0,0,ROUND(D14/$D$15*100,1))</f>
        <v>96.7</v>
      </c>
      <c r="F14" s="35" t="n">
        <v>-1108</v>
      </c>
    </row>
    <row r="15" s="3" customFormat="true" ht="24" hidden="false" customHeight="true" outlineLevel="0" collapsed="false">
      <c r="A15" s="36" t="s">
        <v>17</v>
      </c>
      <c r="B15" s="37" t="n">
        <v>55141</v>
      </c>
      <c r="C15" s="38" t="n">
        <f aca="false">IF(B15=0,0,ROUND(B15/$B$15*100,1))</f>
        <v>100</v>
      </c>
      <c r="D15" s="37" t="n">
        <v>551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426</v>
      </c>
      <c r="C20" s="34" t="n">
        <f aca="false">IF(B20=0,0,ROUND(B20/$B$14*100,1))</f>
        <v>59.6</v>
      </c>
      <c r="D20" s="33" t="n">
        <v>16616</v>
      </c>
      <c r="E20" s="34" t="n">
        <f aca="false">IF(D20=0,0,ROUND(D20/$D$14*100,1))</f>
        <v>31.2</v>
      </c>
      <c r="F20" s="35" t="n">
        <v>-15810</v>
      </c>
    </row>
    <row r="21" s="3" customFormat="true" ht="22.5" hidden="false" customHeight="false" outlineLevel="0" collapsed="false">
      <c r="A21" s="29" t="s">
        <v>20</v>
      </c>
      <c r="B21" s="33" t="n">
        <v>16586</v>
      </c>
      <c r="C21" s="34" t="n">
        <f aca="false">IF(B21=0,0,ROUND(B21/$B$14*100,1))</f>
        <v>30.5</v>
      </c>
      <c r="D21" s="33" t="n">
        <v>28274</v>
      </c>
      <c r="E21" s="34" t="n">
        <f aca="false">IF(D21=0,0,ROUND(D21/$D$14*100,1))</f>
        <v>53</v>
      </c>
      <c r="F21" s="35" t="n">
        <v>11688</v>
      </c>
    </row>
    <row r="22" s="3" customFormat="true" ht="22.5" hidden="false" customHeight="false" outlineLevel="0" collapsed="false">
      <c r="A22" s="29" t="s">
        <v>21</v>
      </c>
      <c r="B22" s="30" t="n">
        <v>5436</v>
      </c>
      <c r="C22" s="31" t="n">
        <f aca="false">IF(B22=0,0,ROUND(B22/$B$14*100,1))</f>
        <v>10</v>
      </c>
      <c r="D22" s="30" t="n">
        <v>8450</v>
      </c>
      <c r="E22" s="31" t="n">
        <f aca="false">IF(D22=0,0,ROUND(D22/$D$14*100,1))</f>
        <v>15.8</v>
      </c>
      <c r="F22" s="32" t="n">
        <v>301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070</v>
      </c>
      <c r="C29" s="34" t="n">
        <f aca="false">IF(B29=0,0,ROUND(B29/$B$14*100,1))</f>
        <v>44.2</v>
      </c>
      <c r="D29" s="33" t="n">
        <v>2443</v>
      </c>
      <c r="E29" s="34" t="n">
        <f aca="false">IF(D29=0,0,ROUND(D29/$D$14*100,1))</f>
        <v>4.6</v>
      </c>
      <c r="F29" s="35" t="n">
        <v>-21627</v>
      </c>
    </row>
    <row r="30" s="3" customFormat="true" ht="22.5" hidden="false" customHeight="false" outlineLevel="0" collapsed="false">
      <c r="A30" s="29" t="s">
        <v>26</v>
      </c>
      <c r="B30" s="30" t="n">
        <v>4683</v>
      </c>
      <c r="C30" s="31" t="n">
        <f aca="false">IF(B30=0,0,ROUND(B30/$B$14*100,1))</f>
        <v>8.6</v>
      </c>
      <c r="D30" s="30" t="n">
        <v>6925</v>
      </c>
      <c r="E30" s="31" t="n">
        <f aca="false">IF(D30=0,0,ROUND(D30/$D$14*100,1))</f>
        <v>13</v>
      </c>
      <c r="F30" s="32" t="n">
        <v>2242</v>
      </c>
    </row>
    <row r="31" s="3" customFormat="true" ht="22.5" hidden="false" customHeight="true" outlineLevel="0" collapsed="false">
      <c r="A31" s="36" t="s">
        <v>27</v>
      </c>
      <c r="B31" s="37" t="n">
        <v>3673</v>
      </c>
      <c r="C31" s="38" t="n">
        <f aca="false">IF(B31=0,0,ROUND(B31/$B$14*100,1))</f>
        <v>6.7</v>
      </c>
      <c r="D31" s="37" t="n">
        <v>7248</v>
      </c>
      <c r="E31" s="38" t="n">
        <f aca="false">IF(D31=0,0,ROUND(D31/$D$14*100,1))</f>
        <v>13.6</v>
      </c>
      <c r="F31" s="41" t="n">
        <v>35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73</v>
      </c>
      <c r="C39" s="38" t="n">
        <f aca="false">IF(B39=0,0,ROUND(B39/$B$14*100,1))</f>
        <v>6.7</v>
      </c>
      <c r="D39" s="37" t="n">
        <v>7248</v>
      </c>
      <c r="E39" s="38" t="n">
        <f aca="false">IF(D39=0,0,ROUND(D39/$D$14*100,1))</f>
        <v>13.6</v>
      </c>
      <c r="F39" s="41" t="n">
        <v>357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75</v>
      </c>
      <c r="C14" s="34" t="n">
        <f aca="false">IF(B14=0,0,ROUND(B14/$B$15*100,1))</f>
        <v>100</v>
      </c>
      <c r="D14" s="33" t="n">
        <v>167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75</v>
      </c>
      <c r="C15" s="38" t="n">
        <f aca="false">IF(B15=0,0,ROUND(B15/$B$15*100,1))</f>
        <v>100</v>
      </c>
      <c r="D15" s="37" t="n">
        <v>16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75</v>
      </c>
      <c r="C20" s="34" t="n">
        <f aca="false">IF(B20=0,0,ROUND(B20/$B$14*100,1))</f>
        <v>64.2</v>
      </c>
      <c r="D20" s="33" t="n">
        <v>392</v>
      </c>
      <c r="E20" s="34" t="n">
        <f aca="false">IF(D20=0,0,ROUND(D20/$D$14*100,1))</f>
        <v>23.4</v>
      </c>
      <c r="F20" s="35" t="n">
        <v>-683</v>
      </c>
    </row>
    <row r="21" s="3" customFormat="true" ht="22.5" hidden="false" customHeight="false" outlineLevel="0" collapsed="false">
      <c r="A21" s="29" t="s">
        <v>20</v>
      </c>
      <c r="B21" s="33" t="n">
        <v>481</v>
      </c>
      <c r="C21" s="34" t="n">
        <f aca="false">IF(B21=0,0,ROUND(B21/$B$14*100,1))</f>
        <v>28.7</v>
      </c>
      <c r="D21" s="33" t="n">
        <v>1166</v>
      </c>
      <c r="E21" s="34" t="n">
        <f aca="false">IF(D21=0,0,ROUND(D21/$D$14*100,1))</f>
        <v>69.6</v>
      </c>
      <c r="F21" s="35" t="n">
        <v>685</v>
      </c>
    </row>
    <row r="22" s="3" customFormat="true" ht="22.5" hidden="false" customHeight="false" outlineLevel="0" collapsed="false">
      <c r="A22" s="29" t="s">
        <v>21</v>
      </c>
      <c r="B22" s="30" t="n">
        <v>119</v>
      </c>
      <c r="C22" s="31" t="n">
        <f aca="false">IF(B22=0,0,ROUND(B22/$B$14*100,1))</f>
        <v>7.1</v>
      </c>
      <c r="D22" s="30" t="n">
        <v>117</v>
      </c>
      <c r="E22" s="31" t="n">
        <f aca="false">IF(D22=0,0,ROUND(D22/$D$14*100,1))</f>
        <v>7</v>
      </c>
      <c r="F22" s="32" t="n">
        <v>-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93</v>
      </c>
      <c r="C29" s="34" t="n">
        <f aca="false">IF(B29=0,0,ROUND(B29/$B$14*100,1))</f>
        <v>53.3</v>
      </c>
      <c r="D29" s="33" t="n">
        <v>150</v>
      </c>
      <c r="E29" s="34" t="n">
        <f aca="false">IF(D29=0,0,ROUND(D29/$D$14*100,1))</f>
        <v>9</v>
      </c>
      <c r="F29" s="35" t="n">
        <v>-743</v>
      </c>
    </row>
    <row r="30" s="3" customFormat="true" ht="22.5" hidden="false" customHeight="false" outlineLevel="0" collapsed="false">
      <c r="A30" s="29" t="s">
        <v>26</v>
      </c>
      <c r="B30" s="30" t="n">
        <v>67</v>
      </c>
      <c r="C30" s="31" t="n">
        <f aca="false">IF(B30=0,0,ROUND(B30/$B$14*100,1))</f>
        <v>4</v>
      </c>
      <c r="D30" s="30" t="n">
        <v>58</v>
      </c>
      <c r="E30" s="31" t="n">
        <f aca="false">IF(D30=0,0,ROUND(D30/$D$14*100,1))</f>
        <v>3.5</v>
      </c>
      <c r="F30" s="32" t="n">
        <v>-9</v>
      </c>
    </row>
    <row r="31" s="3" customFormat="true" ht="22.5" hidden="false" customHeight="true" outlineLevel="0" collapsed="false">
      <c r="A31" s="36" t="s">
        <v>27</v>
      </c>
      <c r="B31" s="37" t="n">
        <v>115</v>
      </c>
      <c r="C31" s="38" t="n">
        <f aca="false">IF(B31=0,0,ROUND(B31/$B$14*100,1))</f>
        <v>6.9</v>
      </c>
      <c r="D31" s="37" t="n">
        <v>184</v>
      </c>
      <c r="E31" s="38" t="n">
        <f aca="false">IF(D31=0,0,ROUND(D31/$D$14*100,1))</f>
        <v>11</v>
      </c>
      <c r="F31" s="41" t="n">
        <v>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5</v>
      </c>
      <c r="C39" s="38" t="n">
        <f aca="false">IF(B39=0,0,ROUND(B39/$B$14*100,1))</f>
        <v>6.9</v>
      </c>
      <c r="D39" s="37" t="n">
        <v>184</v>
      </c>
      <c r="E39" s="38" t="n">
        <f aca="false">IF(D39=0,0,ROUND(D39/$D$14*100,1))</f>
        <v>11</v>
      </c>
      <c r="F39" s="41" t="n">
        <v>6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5</v>
      </c>
      <c r="C14" s="34" t="n">
        <f aca="false">IF(B14=0,0,ROUND(B14/$B$15*100,1))</f>
        <v>100</v>
      </c>
      <c r="D14" s="33" t="n">
        <v>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5</v>
      </c>
      <c r="C15" s="38" t="n">
        <f aca="false">IF(B15=0,0,ROUND(B15/$B$15*100,1))</f>
        <v>100</v>
      </c>
      <c r="D15" s="37" t="n">
        <v>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20</v>
      </c>
      <c r="F20" s="35" t="n">
        <v>-4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4</v>
      </c>
      <c r="E21" s="34" t="n">
        <f aca="false">IF(D21=0,0,ROUND(D21/$D$14*100,1))</f>
        <v>80</v>
      </c>
      <c r="F21" s="35" t="n">
        <v>4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20</v>
      </c>
      <c r="F29" s="35" t="n">
        <v>-4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264</v>
      </c>
      <c r="C13" s="31" t="n">
        <f aca="false">IF(B13=0,0,ROUND(B13/$B$15*100,1))</f>
        <v>66.9</v>
      </c>
      <c r="D13" s="30" t="n">
        <v>504</v>
      </c>
      <c r="E13" s="31" t="n">
        <f aca="false">IF(D13=0,0,ROUND(D13/$D$15*100,1))</f>
        <v>3.3</v>
      </c>
      <c r="F13" s="32" t="n">
        <v>-9760</v>
      </c>
    </row>
    <row r="14" s="3" customFormat="true" ht="22.5" hidden="false" customHeight="false" outlineLevel="0" collapsed="false">
      <c r="A14" s="29" t="s">
        <v>16</v>
      </c>
      <c r="B14" s="33" t="n">
        <v>5086</v>
      </c>
      <c r="C14" s="34" t="n">
        <f aca="false">IF(B14=0,0,ROUND(B14/$B$15*100,1))</f>
        <v>33.1</v>
      </c>
      <c r="D14" s="33" t="n">
        <v>14846</v>
      </c>
      <c r="E14" s="34" t="n">
        <f aca="false">IF(D14=0,0,ROUND(D14/$D$15*100,1))</f>
        <v>96.7</v>
      </c>
      <c r="F14" s="35" t="n">
        <v>9760</v>
      </c>
    </row>
    <row r="15" s="3" customFormat="true" ht="24" hidden="false" customHeight="true" outlineLevel="0" collapsed="false">
      <c r="A15" s="36" t="s">
        <v>17</v>
      </c>
      <c r="B15" s="37" t="n">
        <v>15350</v>
      </c>
      <c r="C15" s="38" t="n">
        <f aca="false">IF(B15=0,0,ROUND(B15/$B$15*100,1))</f>
        <v>100</v>
      </c>
      <c r="D15" s="37" t="n">
        <v>1535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22</v>
      </c>
      <c r="C20" s="34" t="n">
        <f aca="false">IF(B20=0,0,ROUND(B20/$B$14*100,1))</f>
        <v>18.1</v>
      </c>
      <c r="D20" s="33" t="n">
        <v>1399</v>
      </c>
      <c r="E20" s="34" t="n">
        <f aca="false">IF(D20=0,0,ROUND(D20/$D$14*100,1))</f>
        <v>9.4</v>
      </c>
      <c r="F20" s="35" t="n">
        <v>477</v>
      </c>
    </row>
    <row r="21" s="3" customFormat="true" ht="22.5" hidden="false" customHeight="false" outlineLevel="0" collapsed="false">
      <c r="A21" s="29" t="s">
        <v>20</v>
      </c>
      <c r="B21" s="33" t="n">
        <v>2564</v>
      </c>
      <c r="C21" s="34" t="n">
        <f aca="false">IF(B21=0,0,ROUND(B21/$B$14*100,1))</f>
        <v>50.4</v>
      </c>
      <c r="D21" s="33" t="n">
        <v>5504</v>
      </c>
      <c r="E21" s="34" t="n">
        <f aca="false">IF(D21=0,0,ROUND(D21/$D$14*100,1))</f>
        <v>37.1</v>
      </c>
      <c r="F21" s="35" t="n">
        <v>2940</v>
      </c>
    </row>
    <row r="22" s="3" customFormat="true" ht="22.5" hidden="false" customHeight="false" outlineLevel="0" collapsed="false">
      <c r="A22" s="29" t="s">
        <v>21</v>
      </c>
      <c r="B22" s="30" t="n">
        <v>1600</v>
      </c>
      <c r="C22" s="31" t="n">
        <f aca="false">IF(B22=0,0,ROUND(B22/$B$14*100,1))</f>
        <v>31.5</v>
      </c>
      <c r="D22" s="30" t="n">
        <v>7943</v>
      </c>
      <c r="E22" s="31" t="n">
        <f aca="false">IF(D22=0,0,ROUND(D22/$D$14*100,1))</f>
        <v>53.5</v>
      </c>
      <c r="F22" s="32" t="n">
        <v>634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</v>
      </c>
      <c r="E29" s="34" t="n">
        <f aca="false">IF(D29=0,0,ROUND(D29/$D$14*100,1))</f>
        <v>0</v>
      </c>
      <c r="F29" s="35" t="n">
        <v>2</v>
      </c>
    </row>
    <row r="30" s="3" customFormat="true" ht="22.5" hidden="false" customHeight="false" outlineLevel="0" collapsed="false">
      <c r="A30" s="29" t="s">
        <v>26</v>
      </c>
      <c r="B30" s="30" t="n">
        <v>308</v>
      </c>
      <c r="C30" s="31" t="n">
        <f aca="false">IF(B30=0,0,ROUND(B30/$B$14*100,1))</f>
        <v>6.1</v>
      </c>
      <c r="D30" s="30" t="n">
        <v>436</v>
      </c>
      <c r="E30" s="31" t="n">
        <f aca="false">IF(D30=0,0,ROUND(D30/$D$14*100,1))</f>
        <v>2.9</v>
      </c>
      <c r="F30" s="32" t="n">
        <v>128</v>
      </c>
    </row>
    <row r="31" s="3" customFormat="true" ht="22.5" hidden="false" customHeight="true" outlineLevel="0" collapsed="false">
      <c r="A31" s="36" t="s">
        <v>27</v>
      </c>
      <c r="B31" s="37" t="n">
        <v>614</v>
      </c>
      <c r="C31" s="38" t="n">
        <f aca="false">IF(B31=0,0,ROUND(B31/$B$14*100,1))</f>
        <v>12.1</v>
      </c>
      <c r="D31" s="37" t="n">
        <v>961</v>
      </c>
      <c r="E31" s="38" t="n">
        <f aca="false">IF(D31=0,0,ROUND(D31/$D$14*100,1))</f>
        <v>6.5</v>
      </c>
      <c r="F31" s="41" t="n">
        <v>3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14</v>
      </c>
      <c r="C39" s="38" t="n">
        <f aca="false">IF(B39=0,0,ROUND(B39/$B$14*100,1))</f>
        <v>12.1</v>
      </c>
      <c r="D39" s="37" t="n">
        <v>961</v>
      </c>
      <c r="E39" s="38" t="n">
        <f aca="false">IF(D39=0,0,ROUND(D39/$D$14*100,1))</f>
        <v>6.5</v>
      </c>
      <c r="F39" s="41" t="n">
        <v>34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96</v>
      </c>
      <c r="C13" s="31" t="n">
        <f aca="false">IF(B13=0,0,ROUND(B13/$B$15*100,1))</f>
        <v>0.9</v>
      </c>
      <c r="D13" s="30" t="n">
        <v>80</v>
      </c>
      <c r="E13" s="31" t="n">
        <f aca="false">IF(D13=0,0,ROUND(D13/$D$15*100,1))</f>
        <v>0.1</v>
      </c>
      <c r="F13" s="32" t="n">
        <v>-416</v>
      </c>
    </row>
    <row r="14" s="3" customFormat="true" ht="22.5" hidden="false" customHeight="false" outlineLevel="0" collapsed="false">
      <c r="A14" s="29" t="s">
        <v>16</v>
      </c>
      <c r="B14" s="33" t="n">
        <v>55017</v>
      </c>
      <c r="C14" s="34" t="n">
        <f aca="false">IF(B14=0,0,ROUND(B14/$B$15*100,1))</f>
        <v>99.1</v>
      </c>
      <c r="D14" s="33" t="n">
        <v>55433</v>
      </c>
      <c r="E14" s="34" t="n">
        <f aca="false">IF(D14=0,0,ROUND(D14/$D$15*100,1))</f>
        <v>99.9</v>
      </c>
      <c r="F14" s="35" t="n">
        <v>416</v>
      </c>
    </row>
    <row r="15" s="3" customFormat="true" ht="24" hidden="false" customHeight="true" outlineLevel="0" collapsed="false">
      <c r="A15" s="36" t="s">
        <v>17</v>
      </c>
      <c r="B15" s="37" t="n">
        <v>55513</v>
      </c>
      <c r="C15" s="38" t="n">
        <f aca="false">IF(B15=0,0,ROUND(B15/$B$15*100,1))</f>
        <v>100</v>
      </c>
      <c r="D15" s="37" t="n">
        <v>5551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915</v>
      </c>
      <c r="C20" s="34" t="n">
        <f aca="false">IF(B20=0,0,ROUND(B20/$B$14*100,1))</f>
        <v>30.7</v>
      </c>
      <c r="D20" s="33" t="n">
        <v>17671</v>
      </c>
      <c r="E20" s="34" t="n">
        <f aca="false">IF(D20=0,0,ROUND(D20/$D$14*100,1))</f>
        <v>31.9</v>
      </c>
      <c r="F20" s="35" t="n">
        <v>756</v>
      </c>
    </row>
    <row r="21" s="3" customFormat="true" ht="22.5" hidden="false" customHeight="false" outlineLevel="0" collapsed="false">
      <c r="A21" s="29" t="s">
        <v>20</v>
      </c>
      <c r="B21" s="33" t="n">
        <v>32359</v>
      </c>
      <c r="C21" s="34" t="n">
        <f aca="false">IF(B21=0,0,ROUND(B21/$B$14*100,1))</f>
        <v>58.8</v>
      </c>
      <c r="D21" s="33" t="n">
        <v>35253</v>
      </c>
      <c r="E21" s="34" t="n">
        <f aca="false">IF(D21=0,0,ROUND(D21/$D$14*100,1))</f>
        <v>63.6</v>
      </c>
      <c r="F21" s="35" t="n">
        <v>2894</v>
      </c>
    </row>
    <row r="22" s="3" customFormat="true" ht="22.5" hidden="false" customHeight="false" outlineLevel="0" collapsed="false">
      <c r="A22" s="29" t="s">
        <v>21</v>
      </c>
      <c r="B22" s="30" t="n">
        <v>5743</v>
      </c>
      <c r="C22" s="31" t="n">
        <f aca="false">IF(B22=0,0,ROUND(B22/$B$14*100,1))</f>
        <v>10.4</v>
      </c>
      <c r="D22" s="30" t="n">
        <v>2509</v>
      </c>
      <c r="E22" s="31" t="n">
        <f aca="false">IF(D22=0,0,ROUND(D22/$D$14*100,1))</f>
        <v>4.5</v>
      </c>
      <c r="F22" s="32" t="n">
        <v>-323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52</v>
      </c>
      <c r="C29" s="34" t="n">
        <f aca="false">IF(B29=0,0,ROUND(B29/$B$14*100,1))</f>
        <v>3.5</v>
      </c>
      <c r="D29" s="33" t="n">
        <v>0</v>
      </c>
      <c r="E29" s="34" t="n">
        <f aca="false">IF(D29=0,0,ROUND(D29/$D$14*100,1))</f>
        <v>0</v>
      </c>
      <c r="F29" s="35" t="n">
        <v>-1952</v>
      </c>
    </row>
    <row r="30" s="3" customFormat="true" ht="22.5" hidden="false" customHeight="false" outlineLevel="0" collapsed="false">
      <c r="A30" s="29" t="s">
        <v>26</v>
      </c>
      <c r="B30" s="30" t="n">
        <v>6977</v>
      </c>
      <c r="C30" s="31" t="n">
        <f aca="false">IF(B30=0,0,ROUND(B30/$B$14*100,1))</f>
        <v>12.7</v>
      </c>
      <c r="D30" s="30" t="n">
        <v>2177</v>
      </c>
      <c r="E30" s="31" t="n">
        <f aca="false">IF(D30=0,0,ROUND(D30/$D$14*100,1))</f>
        <v>3.9</v>
      </c>
      <c r="F30" s="32" t="n">
        <v>-4800</v>
      </c>
    </row>
    <row r="31" s="3" customFormat="true" ht="22.5" hidden="false" customHeight="true" outlineLevel="0" collapsed="false">
      <c r="A31" s="36" t="s">
        <v>27</v>
      </c>
      <c r="B31" s="37" t="n">
        <v>7986</v>
      </c>
      <c r="C31" s="38" t="n">
        <f aca="false">IF(B31=0,0,ROUND(B31/$B$14*100,1))</f>
        <v>14.5</v>
      </c>
      <c r="D31" s="37" t="n">
        <v>15494</v>
      </c>
      <c r="E31" s="38" t="n">
        <f aca="false">IF(D31=0,0,ROUND(D31/$D$14*100,1))</f>
        <v>28</v>
      </c>
      <c r="F31" s="41" t="n">
        <v>75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986</v>
      </c>
      <c r="C39" s="38" t="n">
        <f aca="false">IF(B39=0,0,ROUND(B39/$B$14*100,1))</f>
        <v>14.5</v>
      </c>
      <c r="D39" s="37" t="n">
        <v>15494</v>
      </c>
      <c r="E39" s="38" t="n">
        <f aca="false">IF(D39=0,0,ROUND(D39/$D$14*100,1))</f>
        <v>28</v>
      </c>
      <c r="F39" s="41" t="n">
        <v>750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4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38</v>
      </c>
      <c r="C14" s="34" t="n">
        <f aca="false">IF(B14=0,0,ROUND(B14/$B$15*100,1))</f>
        <v>95.6</v>
      </c>
      <c r="D14" s="33" t="n">
        <v>1086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86</v>
      </c>
      <c r="C15" s="38" t="n">
        <f aca="false">IF(B15=0,0,ROUND(B15/$B$15*100,1))</f>
        <v>100</v>
      </c>
      <c r="D15" s="37" t="n">
        <v>10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66</v>
      </c>
      <c r="C20" s="34" t="n">
        <f aca="false">IF(B20=0,0,ROUND(B20/$B$14*100,1))</f>
        <v>73.8</v>
      </c>
      <c r="D20" s="33" t="n">
        <v>320</v>
      </c>
      <c r="E20" s="34" t="n">
        <f aca="false">IF(D20=0,0,ROUND(D20/$D$14*100,1))</f>
        <v>29.5</v>
      </c>
      <c r="F20" s="35" t="n">
        <v>-446</v>
      </c>
    </row>
    <row r="21" s="3" customFormat="true" ht="22.5" hidden="false" customHeight="false" outlineLevel="0" collapsed="false">
      <c r="A21" s="29" t="s">
        <v>20</v>
      </c>
      <c r="B21" s="33" t="n">
        <v>113</v>
      </c>
      <c r="C21" s="34" t="n">
        <f aca="false">IF(B21=0,0,ROUND(B21/$B$14*100,1))</f>
        <v>10.9</v>
      </c>
      <c r="D21" s="33" t="n">
        <v>631</v>
      </c>
      <c r="E21" s="34" t="n">
        <f aca="false">IF(D21=0,0,ROUND(D21/$D$14*100,1))</f>
        <v>58.1</v>
      </c>
      <c r="F21" s="35" t="n">
        <v>518</v>
      </c>
    </row>
    <row r="22" s="3" customFormat="true" ht="22.5" hidden="false" customHeight="false" outlineLevel="0" collapsed="false">
      <c r="A22" s="29" t="s">
        <v>21</v>
      </c>
      <c r="B22" s="30" t="n">
        <v>159</v>
      </c>
      <c r="C22" s="31" t="n">
        <f aca="false">IF(B22=0,0,ROUND(B22/$B$14*100,1))</f>
        <v>15.3</v>
      </c>
      <c r="D22" s="30" t="n">
        <v>135</v>
      </c>
      <c r="E22" s="31" t="n">
        <f aca="false">IF(D22=0,0,ROUND(D22/$D$14*100,1))</f>
        <v>12.4</v>
      </c>
      <c r="F22" s="32" t="n">
        <v>-2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43</v>
      </c>
      <c r="C29" s="34" t="n">
        <f aca="false">IF(B29=0,0,ROUND(B29/$B$14*100,1))</f>
        <v>61.9</v>
      </c>
      <c r="D29" s="33" t="n">
        <v>1</v>
      </c>
      <c r="E29" s="34" t="n">
        <f aca="false">IF(D29=0,0,ROUND(D29/$D$14*100,1))</f>
        <v>0.1</v>
      </c>
      <c r="F29" s="35" t="n">
        <v>-642</v>
      </c>
    </row>
    <row r="30" s="3" customFormat="true" ht="22.5" hidden="false" customHeight="false" outlineLevel="0" collapsed="false">
      <c r="A30" s="29" t="s">
        <v>26</v>
      </c>
      <c r="B30" s="30" t="n">
        <v>110</v>
      </c>
      <c r="C30" s="31" t="n">
        <f aca="false">IF(B30=0,0,ROUND(B30/$B$14*100,1))</f>
        <v>10.6</v>
      </c>
      <c r="D30" s="30" t="n">
        <v>221</v>
      </c>
      <c r="E30" s="31" t="n">
        <f aca="false">IF(D30=0,0,ROUND(D30/$D$14*100,1))</f>
        <v>20.3</v>
      </c>
      <c r="F30" s="32" t="n">
        <v>111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1.3</v>
      </c>
      <c r="D31" s="37" t="n">
        <v>98</v>
      </c>
      <c r="E31" s="38" t="n">
        <f aca="false">IF(D31=0,0,ROUND(D31/$D$14*100,1))</f>
        <v>9</v>
      </c>
      <c r="F31" s="41" t="n">
        <v>8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1.3</v>
      </c>
      <c r="D39" s="37" t="n">
        <v>98</v>
      </c>
      <c r="E39" s="38" t="n">
        <f aca="false">IF(D39=0,0,ROUND(D39/$D$14*100,1))</f>
        <v>9</v>
      </c>
      <c r="F39" s="41" t="n">
        <v>8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8</v>
      </c>
      <c r="C13" s="31" t="n">
        <f aca="false">IF(B13=0,0,ROUND(B13/$B$15*100,1))</f>
        <v>0.7</v>
      </c>
      <c r="D13" s="30" t="n">
        <v>275</v>
      </c>
      <c r="E13" s="31" t="n">
        <f aca="false">IF(D13=0,0,ROUND(D13/$D$15*100,1))</f>
        <v>1.1</v>
      </c>
      <c r="F13" s="32" t="n">
        <v>117</v>
      </c>
    </row>
    <row r="14" s="3" customFormat="true" ht="22.5" hidden="false" customHeight="false" outlineLevel="0" collapsed="false">
      <c r="A14" s="29" t="s">
        <v>16</v>
      </c>
      <c r="B14" s="33" t="n">
        <v>24132</v>
      </c>
      <c r="C14" s="34" t="n">
        <f aca="false">IF(B14=0,0,ROUND(B14/$B$15*100,1))</f>
        <v>99.3</v>
      </c>
      <c r="D14" s="33" t="n">
        <v>24015</v>
      </c>
      <c r="E14" s="34" t="n">
        <f aca="false">IF(D14=0,0,ROUND(D14/$D$15*100,1))</f>
        <v>98.9</v>
      </c>
      <c r="F14" s="35" t="n">
        <v>-117</v>
      </c>
    </row>
    <row r="15" s="3" customFormat="true" ht="24" hidden="false" customHeight="true" outlineLevel="0" collapsed="false">
      <c r="A15" s="36" t="s">
        <v>17</v>
      </c>
      <c r="B15" s="37" t="n">
        <v>24290</v>
      </c>
      <c r="C15" s="38" t="n">
        <f aca="false">IF(B15=0,0,ROUND(B15/$B$15*100,1))</f>
        <v>100</v>
      </c>
      <c r="D15" s="37" t="n">
        <v>2429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794</v>
      </c>
      <c r="C20" s="34" t="n">
        <f aca="false">IF(B20=0,0,ROUND(B20/$B$14*100,1))</f>
        <v>61.3</v>
      </c>
      <c r="D20" s="33" t="n">
        <v>8613</v>
      </c>
      <c r="E20" s="34" t="n">
        <f aca="false">IF(D20=0,0,ROUND(D20/$D$14*100,1))</f>
        <v>35.9</v>
      </c>
      <c r="F20" s="35" t="n">
        <v>-6181</v>
      </c>
    </row>
    <row r="21" s="3" customFormat="true" ht="22.5" hidden="false" customHeight="false" outlineLevel="0" collapsed="false">
      <c r="A21" s="29" t="s">
        <v>20</v>
      </c>
      <c r="B21" s="33" t="n">
        <v>6565</v>
      </c>
      <c r="C21" s="34" t="n">
        <f aca="false">IF(B21=0,0,ROUND(B21/$B$14*100,1))</f>
        <v>27.2</v>
      </c>
      <c r="D21" s="33" t="n">
        <v>9930</v>
      </c>
      <c r="E21" s="34" t="n">
        <f aca="false">IF(D21=0,0,ROUND(D21/$D$14*100,1))</f>
        <v>41.3</v>
      </c>
      <c r="F21" s="35" t="n">
        <v>3365</v>
      </c>
    </row>
    <row r="22" s="3" customFormat="true" ht="22.5" hidden="false" customHeight="false" outlineLevel="0" collapsed="false">
      <c r="A22" s="29" t="s">
        <v>21</v>
      </c>
      <c r="B22" s="30" t="n">
        <v>2773</v>
      </c>
      <c r="C22" s="31" t="n">
        <f aca="false">IF(B22=0,0,ROUND(B22/$B$14*100,1))</f>
        <v>11.5</v>
      </c>
      <c r="D22" s="30" t="n">
        <v>5472</v>
      </c>
      <c r="E22" s="31" t="n">
        <f aca="false">IF(D22=0,0,ROUND(D22/$D$14*100,1))</f>
        <v>22.8</v>
      </c>
      <c r="F22" s="32" t="n">
        <v>269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0342</v>
      </c>
      <c r="C29" s="34" t="n">
        <f aca="false">IF(B29=0,0,ROUND(B29/$B$14*100,1))</f>
        <v>42.9</v>
      </c>
      <c r="D29" s="33" t="n">
        <v>1317</v>
      </c>
      <c r="E29" s="34" t="n">
        <f aca="false">IF(D29=0,0,ROUND(D29/$D$14*100,1))</f>
        <v>5.5</v>
      </c>
      <c r="F29" s="35" t="n">
        <v>-9025</v>
      </c>
    </row>
    <row r="30" s="3" customFormat="true" ht="22.5" hidden="false" customHeight="false" outlineLevel="0" collapsed="false">
      <c r="A30" s="29" t="s">
        <v>26</v>
      </c>
      <c r="B30" s="30" t="n">
        <v>1095</v>
      </c>
      <c r="C30" s="31" t="n">
        <f aca="false">IF(B30=0,0,ROUND(B30/$B$14*100,1))</f>
        <v>4.5</v>
      </c>
      <c r="D30" s="30" t="n">
        <v>1944</v>
      </c>
      <c r="E30" s="31" t="n">
        <f aca="false">IF(D30=0,0,ROUND(D30/$D$14*100,1))</f>
        <v>8.1</v>
      </c>
      <c r="F30" s="32" t="n">
        <v>849</v>
      </c>
    </row>
    <row r="31" s="3" customFormat="true" ht="22.5" hidden="false" customHeight="true" outlineLevel="0" collapsed="false">
      <c r="A31" s="36" t="s">
        <v>27</v>
      </c>
      <c r="B31" s="37" t="n">
        <v>3357</v>
      </c>
      <c r="C31" s="38" t="n">
        <f aca="false">IF(B31=0,0,ROUND(B31/$B$14*100,1))</f>
        <v>13.9</v>
      </c>
      <c r="D31" s="37" t="n">
        <v>5068</v>
      </c>
      <c r="E31" s="38" t="n">
        <f aca="false">IF(D31=0,0,ROUND(D31/$D$14*100,1))</f>
        <v>21.1</v>
      </c>
      <c r="F31" s="41" t="n">
        <v>17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57</v>
      </c>
      <c r="C39" s="38" t="n">
        <f aca="false">IF(B39=0,0,ROUND(B39/$B$14*100,1))</f>
        <v>13.9</v>
      </c>
      <c r="D39" s="37" t="n">
        <v>5068</v>
      </c>
      <c r="E39" s="38" t="n">
        <f aca="false">IF(D39=0,0,ROUND(D39/$D$14*100,1))</f>
        <v>21.1</v>
      </c>
      <c r="F39" s="41" t="n">
        <v>17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38</v>
      </c>
      <c r="C13" s="31" t="n">
        <f aca="false">IF(B13=0,0,ROUND(B13/$B$15*100,1))</f>
        <v>44.3</v>
      </c>
      <c r="D13" s="30" t="n">
        <v>184</v>
      </c>
      <c r="E13" s="31" t="n">
        <f aca="false">IF(D13=0,0,ROUND(D13/$D$15*100,1))</f>
        <v>7.9</v>
      </c>
      <c r="F13" s="32" t="n">
        <v>-854</v>
      </c>
    </row>
    <row r="14" s="3" customFormat="true" ht="22.5" hidden="false" customHeight="false" outlineLevel="0" collapsed="false">
      <c r="A14" s="29" t="s">
        <v>16</v>
      </c>
      <c r="B14" s="33" t="n">
        <v>1303</v>
      </c>
      <c r="C14" s="34" t="n">
        <f aca="false">IF(B14=0,0,ROUND(B14/$B$15*100,1))</f>
        <v>55.7</v>
      </c>
      <c r="D14" s="33" t="n">
        <v>2157</v>
      </c>
      <c r="E14" s="34" t="n">
        <f aca="false">IF(D14=0,0,ROUND(D14/$D$15*100,1))</f>
        <v>92.1</v>
      </c>
      <c r="F14" s="35" t="n">
        <v>854</v>
      </c>
    </row>
    <row r="15" s="3" customFormat="true" ht="24" hidden="false" customHeight="true" outlineLevel="0" collapsed="false">
      <c r="A15" s="36" t="s">
        <v>17</v>
      </c>
      <c r="B15" s="37" t="n">
        <v>2341</v>
      </c>
      <c r="C15" s="38" t="n">
        <f aca="false">IF(B15=0,0,ROUND(B15/$B$15*100,1))</f>
        <v>100</v>
      </c>
      <c r="D15" s="37" t="n">
        <v>23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6</v>
      </c>
      <c r="C20" s="34" t="n">
        <f aca="false">IF(B20=0,0,ROUND(B20/$B$14*100,1))</f>
        <v>18.9</v>
      </c>
      <c r="D20" s="33" t="n">
        <v>341</v>
      </c>
      <c r="E20" s="34" t="n">
        <f aca="false">IF(D20=0,0,ROUND(D20/$D$14*100,1))</f>
        <v>15.8</v>
      </c>
      <c r="F20" s="35" t="n">
        <v>95</v>
      </c>
    </row>
    <row r="21" s="3" customFormat="true" ht="22.5" hidden="false" customHeight="false" outlineLevel="0" collapsed="false">
      <c r="A21" s="29" t="s">
        <v>20</v>
      </c>
      <c r="B21" s="33" t="n">
        <v>447</v>
      </c>
      <c r="C21" s="34" t="n">
        <f aca="false">IF(B21=0,0,ROUND(B21/$B$14*100,1))</f>
        <v>34.3</v>
      </c>
      <c r="D21" s="33" t="n">
        <v>1174</v>
      </c>
      <c r="E21" s="34" t="n">
        <f aca="false">IF(D21=0,0,ROUND(D21/$D$14*100,1))</f>
        <v>54.4</v>
      </c>
      <c r="F21" s="35" t="n">
        <v>727</v>
      </c>
    </row>
    <row r="22" s="3" customFormat="true" ht="22.5" hidden="false" customHeight="false" outlineLevel="0" collapsed="false">
      <c r="A22" s="29" t="s">
        <v>21</v>
      </c>
      <c r="B22" s="30" t="n">
        <v>610</v>
      </c>
      <c r="C22" s="31" t="n">
        <f aca="false">IF(B22=0,0,ROUND(B22/$B$14*100,1))</f>
        <v>46.8</v>
      </c>
      <c r="D22" s="30" t="n">
        <v>642</v>
      </c>
      <c r="E22" s="31" t="n">
        <f aca="false">IF(D22=0,0,ROUND(D22/$D$14*100,1))</f>
        <v>29.8</v>
      </c>
      <c r="F22" s="32" t="n">
        <v>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92</v>
      </c>
      <c r="C30" s="31" t="n">
        <f aca="false">IF(B30=0,0,ROUND(B30/$B$14*100,1))</f>
        <v>7.1</v>
      </c>
      <c r="D30" s="30" t="n">
        <v>132</v>
      </c>
      <c r="E30" s="31" t="n">
        <f aca="false">IF(D30=0,0,ROUND(D30/$D$14*100,1))</f>
        <v>6.1</v>
      </c>
      <c r="F30" s="32" t="n">
        <v>40</v>
      </c>
    </row>
    <row r="31" s="3" customFormat="true" ht="22.5" hidden="false" customHeight="true" outlineLevel="0" collapsed="false">
      <c r="A31" s="36" t="s">
        <v>27</v>
      </c>
      <c r="B31" s="37" t="n">
        <v>154</v>
      </c>
      <c r="C31" s="38" t="n">
        <f aca="false">IF(B31=0,0,ROUND(B31/$B$14*100,1))</f>
        <v>11.8</v>
      </c>
      <c r="D31" s="37" t="n">
        <v>209</v>
      </c>
      <c r="E31" s="38" t="n">
        <f aca="false">IF(D31=0,0,ROUND(D31/$D$14*100,1))</f>
        <v>9.7</v>
      </c>
      <c r="F31" s="41" t="n">
        <v>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4</v>
      </c>
      <c r="C39" s="38" t="n">
        <f aca="false">IF(B39=0,0,ROUND(B39/$B$14*100,1))</f>
        <v>11.8</v>
      </c>
      <c r="D39" s="37" t="n">
        <v>209</v>
      </c>
      <c r="E39" s="38" t="n">
        <f aca="false">IF(D39=0,0,ROUND(D39/$D$14*100,1))</f>
        <v>9.7</v>
      </c>
      <c r="F39" s="41" t="n">
        <v>5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1469</v>
      </c>
      <c r="C14" s="34" t="n">
        <f aca="false">IF(B14=0,0,ROUND(B14/$B$15*100,1))</f>
        <v>99.9</v>
      </c>
      <c r="D14" s="33" t="n">
        <v>11475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1475</v>
      </c>
      <c r="C15" s="38" t="n">
        <f aca="false">IF(B15=0,0,ROUND(B15/$B$15*100,1))</f>
        <v>100</v>
      </c>
      <c r="D15" s="37" t="n">
        <v>114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81</v>
      </c>
      <c r="C20" s="34" t="n">
        <f aca="false">IF(B20=0,0,ROUND(B20/$B$14*100,1))</f>
        <v>21.6</v>
      </c>
      <c r="D20" s="33" t="n">
        <v>6091</v>
      </c>
      <c r="E20" s="34" t="n">
        <f aca="false">IF(D20=0,0,ROUND(D20/$D$14*100,1))</f>
        <v>53.1</v>
      </c>
      <c r="F20" s="35" t="n">
        <v>3610</v>
      </c>
    </row>
    <row r="21" s="3" customFormat="true" ht="22.5" hidden="false" customHeight="false" outlineLevel="0" collapsed="false">
      <c r="A21" s="29" t="s">
        <v>20</v>
      </c>
      <c r="B21" s="33" t="n">
        <v>1929</v>
      </c>
      <c r="C21" s="34" t="n">
        <f aca="false">IF(B21=0,0,ROUND(B21/$B$14*100,1))</f>
        <v>16.8</v>
      </c>
      <c r="D21" s="33" t="n">
        <v>5155</v>
      </c>
      <c r="E21" s="34" t="n">
        <f aca="false">IF(D21=0,0,ROUND(D21/$D$14*100,1))</f>
        <v>44.9</v>
      </c>
      <c r="F21" s="35" t="n">
        <v>3226</v>
      </c>
    </row>
    <row r="22" s="3" customFormat="true" ht="22.5" hidden="false" customHeight="false" outlineLevel="0" collapsed="false">
      <c r="A22" s="29" t="s">
        <v>21</v>
      </c>
      <c r="B22" s="30" t="n">
        <v>7059</v>
      </c>
      <c r="C22" s="31" t="n">
        <f aca="false">IF(B22=0,0,ROUND(B22/$B$14*100,1))</f>
        <v>61.5</v>
      </c>
      <c r="D22" s="30" t="n">
        <v>229</v>
      </c>
      <c r="E22" s="31" t="n">
        <f aca="false">IF(D22=0,0,ROUND(D22/$D$14*100,1))</f>
        <v>2</v>
      </c>
      <c r="F22" s="32" t="n">
        <v>-683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70</v>
      </c>
      <c r="C29" s="34" t="n">
        <f aca="false">IF(B29=0,0,ROUND(B29/$B$14*100,1))</f>
        <v>2.4</v>
      </c>
      <c r="D29" s="33" t="n">
        <v>0</v>
      </c>
      <c r="E29" s="34" t="n">
        <f aca="false">IF(D29=0,0,ROUND(D29/$D$14*100,1))</f>
        <v>0</v>
      </c>
      <c r="F29" s="35" t="n">
        <v>-270</v>
      </c>
    </row>
    <row r="30" s="3" customFormat="true" ht="22.5" hidden="false" customHeight="false" outlineLevel="0" collapsed="false">
      <c r="A30" s="29" t="s">
        <v>26</v>
      </c>
      <c r="B30" s="30" t="n">
        <v>1008</v>
      </c>
      <c r="C30" s="31" t="n">
        <f aca="false">IF(B30=0,0,ROUND(B30/$B$14*100,1))</f>
        <v>8.8</v>
      </c>
      <c r="D30" s="30" t="n">
        <v>1102</v>
      </c>
      <c r="E30" s="31" t="n">
        <f aca="false">IF(D30=0,0,ROUND(D30/$D$14*100,1))</f>
        <v>9.6</v>
      </c>
      <c r="F30" s="32" t="n">
        <v>94</v>
      </c>
    </row>
    <row r="31" s="3" customFormat="true" ht="22.5" hidden="false" customHeight="true" outlineLevel="0" collapsed="false">
      <c r="A31" s="36" t="s">
        <v>27</v>
      </c>
      <c r="B31" s="37" t="n">
        <v>1203</v>
      </c>
      <c r="C31" s="38" t="n">
        <f aca="false">IF(B31=0,0,ROUND(B31/$B$14*100,1))</f>
        <v>10.5</v>
      </c>
      <c r="D31" s="37" t="n">
        <v>4989</v>
      </c>
      <c r="E31" s="38" t="n">
        <f aca="false">IF(D31=0,0,ROUND(D31/$D$14*100,1))</f>
        <v>43.5</v>
      </c>
      <c r="F31" s="41" t="n">
        <v>37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3</v>
      </c>
      <c r="C39" s="38" t="n">
        <f aca="false">IF(B39=0,0,ROUND(B39/$B$14*100,1))</f>
        <v>10.5</v>
      </c>
      <c r="D39" s="37" t="n">
        <v>4989</v>
      </c>
      <c r="E39" s="38" t="n">
        <f aca="false">IF(D39=0,0,ROUND(D39/$D$14*100,1))</f>
        <v>43.5</v>
      </c>
      <c r="F39" s="41" t="n">
        <v>378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6.6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15</v>
      </c>
      <c r="C14" s="34" t="n">
        <f aca="false">IF(B14=0,0,ROUND(B14/$B$15*100,1))</f>
        <v>43.4</v>
      </c>
      <c r="D14" s="33" t="n">
        <v>495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495</v>
      </c>
      <c r="C15" s="38" t="n">
        <f aca="false">IF(B15=0,0,ROUND(B15/$B$15*100,1))</f>
        <v>100</v>
      </c>
      <c r="D15" s="37" t="n">
        <v>49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3</v>
      </c>
      <c r="C20" s="34" t="n">
        <f aca="false">IF(B20=0,0,ROUND(B20/$B$14*100,1))</f>
        <v>71.2</v>
      </c>
      <c r="D20" s="33" t="n">
        <v>337</v>
      </c>
      <c r="E20" s="34" t="n">
        <f aca="false">IF(D20=0,0,ROUND(D20/$D$14*100,1))</f>
        <v>68.1</v>
      </c>
      <c r="F20" s="35" t="n">
        <v>184</v>
      </c>
    </row>
    <row r="21" s="3" customFormat="true" ht="22.5" hidden="false" customHeight="false" outlineLevel="0" collapsed="false">
      <c r="A21" s="29" t="s">
        <v>20</v>
      </c>
      <c r="B21" s="33" t="n">
        <v>50</v>
      </c>
      <c r="C21" s="34" t="n">
        <f aca="false">IF(B21=0,0,ROUND(B21/$B$14*100,1))</f>
        <v>23.3</v>
      </c>
      <c r="D21" s="33" t="n">
        <v>149</v>
      </c>
      <c r="E21" s="34" t="n">
        <f aca="false">IF(D21=0,0,ROUND(D21/$D$14*100,1))</f>
        <v>30.1</v>
      </c>
      <c r="F21" s="35" t="n">
        <v>99</v>
      </c>
    </row>
    <row r="22" s="3" customFormat="true" ht="22.5" hidden="false" customHeight="false" outlineLevel="0" collapsed="false">
      <c r="A22" s="29" t="s">
        <v>21</v>
      </c>
      <c r="B22" s="30" t="n">
        <v>12</v>
      </c>
      <c r="C22" s="31" t="n">
        <f aca="false">IF(B22=0,0,ROUND(B22/$B$14*100,1))</f>
        <v>5.6</v>
      </c>
      <c r="D22" s="30" t="n">
        <v>9</v>
      </c>
      <c r="E22" s="31" t="n">
        <f aca="false">IF(D22=0,0,ROUND(D22/$D$14*100,1))</f>
        <v>1.8</v>
      </c>
      <c r="F22" s="32" t="n">
        <v>-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9</v>
      </c>
      <c r="C29" s="34" t="n">
        <f aca="false">IF(B29=0,0,ROUND(B29/$B$14*100,1))</f>
        <v>55.3</v>
      </c>
      <c r="D29" s="33" t="n">
        <v>329</v>
      </c>
      <c r="E29" s="34" t="n">
        <f aca="false">IF(D29=0,0,ROUND(D29/$D$14*100,1))</f>
        <v>66.5</v>
      </c>
      <c r="F29" s="35" t="n">
        <v>210</v>
      </c>
    </row>
    <row r="30" s="3" customFormat="true" ht="22.5" hidden="false" customHeight="false" outlineLevel="0" collapsed="false">
      <c r="A30" s="29" t="s">
        <v>26</v>
      </c>
      <c r="B30" s="30" t="n">
        <v>19</v>
      </c>
      <c r="C30" s="31" t="n">
        <f aca="false">IF(B30=0,0,ROUND(B30/$B$14*100,1))</f>
        <v>8.8</v>
      </c>
      <c r="D30" s="30" t="n">
        <v>3</v>
      </c>
      <c r="E30" s="31" t="n">
        <f aca="false">IF(D30=0,0,ROUND(D30/$D$14*100,1))</f>
        <v>0.6</v>
      </c>
      <c r="F30" s="32" t="n">
        <v>-16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7</v>
      </c>
      <c r="D31" s="37" t="n">
        <v>5</v>
      </c>
      <c r="E31" s="38" t="n">
        <f aca="false">IF(D31=0,0,ROUND(D31/$D$14*100,1))</f>
        <v>1</v>
      </c>
      <c r="F31" s="41" t="n">
        <v>-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7</v>
      </c>
      <c r="D39" s="37" t="n">
        <v>5</v>
      </c>
      <c r="E39" s="38" t="n">
        <f aca="false">IF(D39=0,0,ROUND(D39/$D$14*100,1))</f>
        <v>1</v>
      </c>
      <c r="F39" s="41" t="n">
        <v>-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1</v>
      </c>
      <c r="C13" s="31" t="n">
        <f aca="false">IF(B13=0,0,ROUND(B13/$B$15*100,1))</f>
        <v>0.7</v>
      </c>
      <c r="D13" s="30" t="n">
        <v>111</v>
      </c>
      <c r="E13" s="31" t="n">
        <f aca="false">IF(D13=0,0,ROUND(D13/$D$15*100,1))</f>
        <v>0.7</v>
      </c>
      <c r="F13" s="32" t="n">
        <v>10</v>
      </c>
    </row>
    <row r="14" s="3" customFormat="true" ht="22.5" hidden="false" customHeight="false" outlineLevel="0" collapsed="false">
      <c r="A14" s="29" t="s">
        <v>16</v>
      </c>
      <c r="B14" s="33" t="n">
        <v>15328</v>
      </c>
      <c r="C14" s="34" t="n">
        <f aca="false">IF(B14=0,0,ROUND(B14/$B$15*100,1))</f>
        <v>99.3</v>
      </c>
      <c r="D14" s="33" t="n">
        <v>15319</v>
      </c>
      <c r="E14" s="34" t="n">
        <f aca="false">IF(D14=0,0,ROUND(D14/$D$15*100,1))</f>
        <v>99.3</v>
      </c>
      <c r="F14" s="35" t="n">
        <v>-9</v>
      </c>
    </row>
    <row r="15" s="3" customFormat="true" ht="24" hidden="false" customHeight="true" outlineLevel="0" collapsed="false">
      <c r="A15" s="36" t="s">
        <v>17</v>
      </c>
      <c r="B15" s="37" t="n">
        <v>15429</v>
      </c>
      <c r="C15" s="38" t="n">
        <f aca="false">IF(B15=0,0,ROUND(B15/$B$15*100,1))</f>
        <v>100</v>
      </c>
      <c r="D15" s="37" t="n">
        <v>15430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48</v>
      </c>
      <c r="C20" s="34" t="n">
        <f aca="false">IF(B20=0,0,ROUND(B20/$B$14*100,1))</f>
        <v>16.6</v>
      </c>
      <c r="D20" s="33" t="n">
        <v>2868</v>
      </c>
      <c r="E20" s="34" t="n">
        <f aca="false">IF(D20=0,0,ROUND(D20/$D$14*100,1))</f>
        <v>18.7</v>
      </c>
      <c r="F20" s="35" t="n">
        <v>320</v>
      </c>
    </row>
    <row r="21" s="3" customFormat="true" ht="22.5" hidden="false" customHeight="false" outlineLevel="0" collapsed="false">
      <c r="A21" s="29" t="s">
        <v>20</v>
      </c>
      <c r="B21" s="33" t="n">
        <v>1822</v>
      </c>
      <c r="C21" s="34" t="n">
        <f aca="false">IF(B21=0,0,ROUND(B21/$B$14*100,1))</f>
        <v>11.9</v>
      </c>
      <c r="D21" s="33" t="n">
        <v>3472</v>
      </c>
      <c r="E21" s="34" t="n">
        <f aca="false">IF(D21=0,0,ROUND(D21/$D$14*100,1))</f>
        <v>22.7</v>
      </c>
      <c r="F21" s="35" t="n">
        <v>1650</v>
      </c>
    </row>
    <row r="22" s="3" customFormat="true" ht="22.5" hidden="false" customHeight="false" outlineLevel="0" collapsed="false">
      <c r="A22" s="29" t="s">
        <v>21</v>
      </c>
      <c r="B22" s="30" t="n">
        <v>10958</v>
      </c>
      <c r="C22" s="31" t="n">
        <f aca="false">IF(B22=0,0,ROUND(B22/$B$14*100,1))</f>
        <v>71.5</v>
      </c>
      <c r="D22" s="30" t="n">
        <v>8979</v>
      </c>
      <c r="E22" s="31" t="n">
        <f aca="false">IF(D22=0,0,ROUND(D22/$D$14*100,1))</f>
        <v>58.6</v>
      </c>
      <c r="F22" s="32" t="n">
        <v>-197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41</v>
      </c>
      <c r="C29" s="34" t="n">
        <f aca="false">IF(B29=0,0,ROUND(B29/$B$14*100,1))</f>
        <v>2.2</v>
      </c>
      <c r="D29" s="33" t="n">
        <v>230</v>
      </c>
      <c r="E29" s="34" t="n">
        <f aca="false">IF(D29=0,0,ROUND(D29/$D$14*100,1))</f>
        <v>1.5</v>
      </c>
      <c r="F29" s="35" t="n">
        <v>-111</v>
      </c>
    </row>
    <row r="30" s="3" customFormat="true" ht="22.5" hidden="false" customHeight="false" outlineLevel="0" collapsed="false">
      <c r="A30" s="29" t="s">
        <v>26</v>
      </c>
      <c r="B30" s="30" t="n">
        <v>320</v>
      </c>
      <c r="C30" s="31" t="n">
        <f aca="false">IF(B30=0,0,ROUND(B30/$B$14*100,1))</f>
        <v>2.1</v>
      </c>
      <c r="D30" s="30" t="n">
        <v>633</v>
      </c>
      <c r="E30" s="31" t="n">
        <f aca="false">IF(D30=0,0,ROUND(D30/$D$14*100,1))</f>
        <v>4.1</v>
      </c>
      <c r="F30" s="32" t="n">
        <v>313</v>
      </c>
    </row>
    <row r="31" s="3" customFormat="true" ht="22.5" hidden="false" customHeight="true" outlineLevel="0" collapsed="false">
      <c r="A31" s="36" t="s">
        <v>27</v>
      </c>
      <c r="B31" s="37" t="n">
        <v>1887</v>
      </c>
      <c r="C31" s="38" t="n">
        <f aca="false">IF(B31=0,0,ROUND(B31/$B$14*100,1))</f>
        <v>12.3</v>
      </c>
      <c r="D31" s="37" t="n">
        <v>2005</v>
      </c>
      <c r="E31" s="38" t="n">
        <f aca="false">IF(D31=0,0,ROUND(D31/$D$14*100,1))</f>
        <v>13.1</v>
      </c>
      <c r="F31" s="41" t="n">
        <v>11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887</v>
      </c>
      <c r="C39" s="38" t="n">
        <f aca="false">IF(B39=0,0,ROUND(B39/$B$14*100,1))</f>
        <v>12.3</v>
      </c>
      <c r="D39" s="37" t="n">
        <v>2005</v>
      </c>
      <c r="E39" s="38" t="n">
        <f aca="false">IF(D39=0,0,ROUND(D39/$D$14*100,1))</f>
        <v>13.1</v>
      </c>
      <c r="F39" s="41" t="n">
        <v>11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