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8 week2 ( 08/11 - 08/14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26</v>
      </c>
      <c r="C13" s="31" t="n">
        <v>2.3</v>
      </c>
      <c r="D13" s="30" t="n">
        <v>2837</v>
      </c>
      <c r="E13" s="31" t="n">
        <v>6.40000000000001</v>
      </c>
      <c r="F13" s="32" t="n">
        <v>1811</v>
      </c>
    </row>
    <row r="14" s="3" customFormat="true" ht="22.5" hidden="false" customHeight="false" outlineLevel="0" collapsed="false">
      <c r="A14" s="29" t="s">
        <v>16</v>
      </c>
      <c r="B14" s="33" t="n">
        <v>43504</v>
      </c>
      <c r="C14" s="34" t="n">
        <f aca="false">ROUND(B14/$B$15*100,1)</f>
        <v>97.7</v>
      </c>
      <c r="D14" s="33" t="n">
        <v>41693</v>
      </c>
      <c r="E14" s="34" t="n">
        <f aca="false">ROUND(D14/$D$15*100,1)</f>
        <v>93.6</v>
      </c>
      <c r="F14" s="35" t="n">
        <v>-1811</v>
      </c>
    </row>
    <row r="15" s="3" customFormat="true" ht="24" hidden="false" customHeight="true" outlineLevel="0" collapsed="false">
      <c r="A15" s="36" t="s">
        <v>17</v>
      </c>
      <c r="B15" s="37" t="n">
        <v>44530</v>
      </c>
      <c r="C15" s="38" t="n">
        <v>100</v>
      </c>
      <c r="D15" s="37" t="n">
        <v>44530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098</v>
      </c>
      <c r="C20" s="34" t="n">
        <f aca="false">ROUND(B20/$B$14*100,1)</f>
        <v>62.3</v>
      </c>
      <c r="D20" s="33" t="n">
        <v>13760</v>
      </c>
      <c r="E20" s="34" t="n">
        <f aca="false">ROUND(D20/$D$14*100,1)</f>
        <v>33</v>
      </c>
      <c r="F20" s="35" t="n">
        <v>-13338</v>
      </c>
    </row>
    <row r="21" s="3" customFormat="true" ht="22.5" hidden="false" customHeight="false" outlineLevel="0" collapsed="false">
      <c r="A21" s="29" t="s">
        <v>20</v>
      </c>
      <c r="B21" s="33" t="n">
        <v>12728</v>
      </c>
      <c r="C21" s="34" t="n">
        <f aca="false">ROUND(B21/$B$14*100,1)</f>
        <v>29.3</v>
      </c>
      <c r="D21" s="33" t="n">
        <v>21889</v>
      </c>
      <c r="E21" s="34" t="n">
        <f aca="false">ROUND(D21/$D$14*100,1)</f>
        <v>52.5</v>
      </c>
      <c r="F21" s="35" t="n">
        <v>9161</v>
      </c>
    </row>
    <row r="22" s="3" customFormat="true" ht="22.5" hidden="false" customHeight="false" outlineLevel="0" collapsed="false">
      <c r="A22" s="29" t="s">
        <v>21</v>
      </c>
      <c r="B22" s="30" t="n">
        <v>3678</v>
      </c>
      <c r="C22" s="31" t="n">
        <f aca="false">ROUND(B22/$B$14*100,1)</f>
        <v>8.5</v>
      </c>
      <c r="D22" s="30" t="n">
        <v>6044</v>
      </c>
      <c r="E22" s="31" t="n">
        <f aca="false">ROUND(D22/$D$14*100,1)</f>
        <v>14.5</v>
      </c>
      <c r="F22" s="32" t="n">
        <v>236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113</v>
      </c>
      <c r="C29" s="34" t="n">
        <f aca="false">ROUND(B29/$B$14*100,1)</f>
        <v>43.9</v>
      </c>
      <c r="D29" s="33" t="n">
        <v>2953</v>
      </c>
      <c r="E29" s="34" t="n">
        <f aca="false">ROUND(D29/$D$14*100,1)</f>
        <v>7.1</v>
      </c>
      <c r="F29" s="35" t="n">
        <v>-16160</v>
      </c>
    </row>
    <row r="30" s="3" customFormat="true" ht="22.5" hidden="false" customHeight="false" outlineLevel="0" collapsed="false">
      <c r="A30" s="29" t="s">
        <v>26</v>
      </c>
      <c r="B30" s="30" t="n">
        <v>4210</v>
      </c>
      <c r="C30" s="31" t="n">
        <f aca="false">ROUND(B30/$B$14*100,1)</f>
        <v>9.7</v>
      </c>
      <c r="D30" s="30" t="n">
        <v>5305</v>
      </c>
      <c r="E30" s="31" t="n">
        <f aca="false">ROUND(D30/$D$14*100,1)</f>
        <v>12.7</v>
      </c>
      <c r="F30" s="32" t="n">
        <v>1095</v>
      </c>
    </row>
    <row r="31" s="3" customFormat="true" ht="22.5" hidden="false" customHeight="true" outlineLevel="0" collapsed="false">
      <c r="A31" s="36" t="s">
        <v>27</v>
      </c>
      <c r="B31" s="37" t="n">
        <v>3775</v>
      </c>
      <c r="C31" s="38" t="n">
        <f aca="false">ROUND(B31/$B$14*100,1)</f>
        <v>8.7</v>
      </c>
      <c r="D31" s="37" t="n">
        <v>5502</v>
      </c>
      <c r="E31" s="38" t="n">
        <f aca="false">ROUND(D31/$D$14*100,1)</f>
        <v>13.2</v>
      </c>
      <c r="F31" s="41" t="n">
        <v>172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775</v>
      </c>
      <c r="C39" s="38" t="n">
        <f aca="false">ROUND(B39/$B$14*100,1)</f>
        <v>8.7</v>
      </c>
      <c r="D39" s="37" t="n">
        <v>5502</v>
      </c>
      <c r="E39" s="38" t="n">
        <f aca="false">ROUND(D39/$D$14*100,1)</f>
        <v>13.2</v>
      </c>
      <c r="F39" s="41" t="n">
        <v>172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</v>
      </c>
      <c r="C13" s="31" t="n">
        <v>0.799999999999997</v>
      </c>
      <c r="D13" s="30" t="n">
        <v>5</v>
      </c>
      <c r="E13" s="31" t="n">
        <v>0.299999999999997</v>
      </c>
      <c r="F13" s="32" t="n">
        <v>-10</v>
      </c>
    </row>
    <row r="14" s="3" customFormat="true" ht="22.5" hidden="false" customHeight="false" outlineLevel="0" collapsed="false">
      <c r="A14" s="29" t="s">
        <v>16</v>
      </c>
      <c r="B14" s="33" t="n">
        <v>1791</v>
      </c>
      <c r="C14" s="34" t="n">
        <f aca="false">ROUND(B14/$B$15*100,1)</f>
        <v>99.2</v>
      </c>
      <c r="D14" s="33" t="n">
        <v>1801</v>
      </c>
      <c r="E14" s="34" t="n">
        <f aca="false">ROUND(D14/$D$15*100,1)</f>
        <v>99.7</v>
      </c>
      <c r="F14" s="35" t="n">
        <v>10</v>
      </c>
    </row>
    <row r="15" s="3" customFormat="true" ht="24" hidden="false" customHeight="true" outlineLevel="0" collapsed="false">
      <c r="A15" s="36" t="s">
        <v>17</v>
      </c>
      <c r="B15" s="37" t="n">
        <v>1806</v>
      </c>
      <c r="C15" s="38" t="n">
        <v>100</v>
      </c>
      <c r="D15" s="37" t="n">
        <v>1806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51</v>
      </c>
      <c r="C20" s="34" t="n">
        <f aca="false">ROUND(B20/$B$14*100,1)</f>
        <v>69.8</v>
      </c>
      <c r="D20" s="33" t="n">
        <v>299</v>
      </c>
      <c r="E20" s="34" t="n">
        <f aca="false">ROUND(D20/$D$14*100,1)</f>
        <v>16.6</v>
      </c>
      <c r="F20" s="35" t="n">
        <v>-952</v>
      </c>
    </row>
    <row r="21" s="3" customFormat="true" ht="22.5" hidden="false" customHeight="false" outlineLevel="0" collapsed="false">
      <c r="A21" s="29" t="s">
        <v>20</v>
      </c>
      <c r="B21" s="33" t="n">
        <v>376</v>
      </c>
      <c r="C21" s="34" t="n">
        <f aca="false">ROUND(B21/$B$14*100,1)</f>
        <v>21</v>
      </c>
      <c r="D21" s="33" t="n">
        <v>1481</v>
      </c>
      <c r="E21" s="34" t="n">
        <f aca="false">ROUND(D21/$D$14*100,1)</f>
        <v>82.2</v>
      </c>
      <c r="F21" s="35" t="n">
        <v>1105</v>
      </c>
    </row>
    <row r="22" s="3" customFormat="true" ht="22.5" hidden="false" customHeight="false" outlineLevel="0" collapsed="false">
      <c r="A22" s="29" t="s">
        <v>21</v>
      </c>
      <c r="B22" s="30" t="n">
        <v>164</v>
      </c>
      <c r="C22" s="31" t="n">
        <f aca="false">ROUND(B22/$B$14*100,1)</f>
        <v>9.2</v>
      </c>
      <c r="D22" s="30" t="n">
        <v>21</v>
      </c>
      <c r="E22" s="31" t="n">
        <f aca="false">ROUND(D22/$D$14*100,1)</f>
        <v>1.2</v>
      </c>
      <c r="F22" s="32" t="n">
        <v>-14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94</v>
      </c>
      <c r="C29" s="34" t="n">
        <f aca="false">ROUND(B29/$B$14*100,1)</f>
        <v>61.1</v>
      </c>
      <c r="D29" s="33" t="n">
        <v>52</v>
      </c>
      <c r="E29" s="34" t="n">
        <f aca="false">ROUND(D29/$D$14*100,1)</f>
        <v>2.9</v>
      </c>
      <c r="F29" s="35" t="n">
        <v>-1042</v>
      </c>
    </row>
    <row r="30" s="3" customFormat="true" ht="22.5" hidden="false" customHeight="false" outlineLevel="0" collapsed="false">
      <c r="A30" s="29" t="s">
        <v>26</v>
      </c>
      <c r="B30" s="30" t="n">
        <v>63</v>
      </c>
      <c r="C30" s="31" t="n">
        <f aca="false">ROUND(B30/$B$14*100,1)</f>
        <v>3.5</v>
      </c>
      <c r="D30" s="30" t="n">
        <v>51</v>
      </c>
      <c r="E30" s="31" t="n">
        <f aca="false">ROUND(D30/$D$14*100,1)</f>
        <v>2.8</v>
      </c>
      <c r="F30" s="32" t="n">
        <v>-12</v>
      </c>
    </row>
    <row r="31" s="3" customFormat="true" ht="22.5" hidden="false" customHeight="true" outlineLevel="0" collapsed="false">
      <c r="A31" s="36" t="s">
        <v>27</v>
      </c>
      <c r="B31" s="37" t="n">
        <v>94</v>
      </c>
      <c r="C31" s="38" t="n">
        <f aca="false">ROUND(B31/$B$14*100,1)</f>
        <v>5.2</v>
      </c>
      <c r="D31" s="37" t="n">
        <v>196</v>
      </c>
      <c r="E31" s="38" t="n">
        <f aca="false">ROUND(D31/$D$14*100,1)</f>
        <v>10.9</v>
      </c>
      <c r="F31" s="41" t="n">
        <v>10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4</v>
      </c>
      <c r="C39" s="38" t="n">
        <f aca="false">ROUND(B39/$B$14*100,1)</f>
        <v>5.2</v>
      </c>
      <c r="D39" s="37" t="n">
        <v>196</v>
      </c>
      <c r="E39" s="38" t="n">
        <f aca="false">ROUND(D39/$D$14*100,1)</f>
        <v>10.9</v>
      </c>
      <c r="F39" s="41" t="n">
        <v>10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6</v>
      </c>
      <c r="C14" s="34" t="n">
        <f aca="false">ROUND(B14/$B$15*100,1)</f>
        <v>100</v>
      </c>
      <c r="D14" s="33" t="n">
        <v>6</v>
      </c>
      <c r="E14" s="34" t="n">
        <f aca="false">ROUND(D14/$D$15*100,1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6</v>
      </c>
      <c r="C15" s="38" t="n">
        <v>100</v>
      </c>
      <c r="D15" s="37" t="n">
        <v>6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</v>
      </c>
      <c r="C20" s="34" t="n">
        <f aca="false">ROUND(B20/$B$14*100,1)</f>
        <v>83.3</v>
      </c>
      <c r="D20" s="33" t="n">
        <v>3</v>
      </c>
      <c r="E20" s="34" t="n">
        <f aca="false">ROUND(D20/$D$14*100,1)</f>
        <v>50</v>
      </c>
      <c r="F20" s="35" t="n">
        <v>-2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ROUND(B21/$B$14*100,1)</f>
        <v>0</v>
      </c>
      <c r="D21" s="33" t="n">
        <v>3</v>
      </c>
      <c r="E21" s="34" t="n">
        <f aca="false">ROUND(D21/$D$14*100,1)</f>
        <v>5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1</v>
      </c>
      <c r="C22" s="31" t="n">
        <f aca="false">ROUND(B22/$B$14*100,1)</f>
        <v>16.7</v>
      </c>
      <c r="D22" s="30" t="n">
        <v>0</v>
      </c>
      <c r="E22" s="31" t="n">
        <f aca="false">ROUND(D22/$D$14*100,1)</f>
        <v>0</v>
      </c>
      <c r="F22" s="32" t="n">
        <v>-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ROUND(B29/$B$14*100,1)</f>
        <v>83.3</v>
      </c>
      <c r="D29" s="33" t="n">
        <v>3</v>
      </c>
      <c r="E29" s="34" t="n">
        <f aca="false">ROUND(D29/$D$14*100,1)</f>
        <v>50</v>
      </c>
      <c r="F29" s="35" t="n">
        <v>-2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ROUND(B30/$B$14*100,1)</f>
        <v>0</v>
      </c>
      <c r="D30" s="30" t="n">
        <v>0</v>
      </c>
      <c r="E30" s="31" t="n">
        <f aca="false">ROUND(D30/$D$14*100,1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ROUND(B31/$B$14*100,1)</f>
        <v>0</v>
      </c>
      <c r="D31" s="37" t="n">
        <v>0</v>
      </c>
      <c r="E31" s="38" t="n">
        <f aca="false">ROUND(D31/$D$14*100,1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ROUND(B39/$B$14*100,1)</f>
        <v>0</v>
      </c>
      <c r="D39" s="37" t="n">
        <v>0</v>
      </c>
      <c r="E39" s="38" t="n">
        <f aca="false">ROUND(D39/$D$14*100,1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605</v>
      </c>
      <c r="C13" s="31" t="n">
        <v>71.5</v>
      </c>
      <c r="D13" s="30" t="n">
        <v>691</v>
      </c>
      <c r="E13" s="31" t="n">
        <v>4.7</v>
      </c>
      <c r="F13" s="32" t="n">
        <v>-9914</v>
      </c>
    </row>
    <row r="14" s="3" customFormat="true" ht="22.5" hidden="false" customHeight="false" outlineLevel="0" collapsed="false">
      <c r="A14" s="29" t="s">
        <v>16</v>
      </c>
      <c r="B14" s="33" t="n">
        <v>4230</v>
      </c>
      <c r="C14" s="34" t="n">
        <f aca="false">ROUND(B14/$B$15*100,1)</f>
        <v>28.5</v>
      </c>
      <c r="D14" s="33" t="n">
        <v>14144</v>
      </c>
      <c r="E14" s="34" t="n">
        <f aca="false">ROUND(D14/$D$15*100,1)</f>
        <v>95.3</v>
      </c>
      <c r="F14" s="35" t="n">
        <v>9914</v>
      </c>
    </row>
    <row r="15" s="3" customFormat="true" ht="24" hidden="false" customHeight="true" outlineLevel="0" collapsed="false">
      <c r="A15" s="36" t="s">
        <v>17</v>
      </c>
      <c r="B15" s="37" t="n">
        <v>14835</v>
      </c>
      <c r="C15" s="38" t="n">
        <v>100</v>
      </c>
      <c r="D15" s="37" t="n">
        <v>14835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46</v>
      </c>
      <c r="C20" s="34" t="n">
        <f aca="false">ROUND(B20/$B$14*100,1)</f>
        <v>20</v>
      </c>
      <c r="D20" s="33" t="n">
        <v>1065</v>
      </c>
      <c r="E20" s="34" t="n">
        <f aca="false">ROUND(D20/$D$14*100,1)</f>
        <v>7.5</v>
      </c>
      <c r="F20" s="35" t="n">
        <v>219</v>
      </c>
    </row>
    <row r="21" s="3" customFormat="true" ht="22.5" hidden="false" customHeight="false" outlineLevel="0" collapsed="false">
      <c r="A21" s="29" t="s">
        <v>20</v>
      </c>
      <c r="B21" s="33" t="n">
        <v>2481</v>
      </c>
      <c r="C21" s="34" t="n">
        <f aca="false">ROUND(B21/$B$14*100,1)</f>
        <v>58.7</v>
      </c>
      <c r="D21" s="33" t="n">
        <v>4244</v>
      </c>
      <c r="E21" s="34" t="n">
        <f aca="false">ROUND(D21/$D$14*100,1)</f>
        <v>30</v>
      </c>
      <c r="F21" s="35" t="n">
        <v>1763</v>
      </c>
    </row>
    <row r="22" s="3" customFormat="true" ht="22.5" hidden="false" customHeight="false" outlineLevel="0" collapsed="false">
      <c r="A22" s="29" t="s">
        <v>21</v>
      </c>
      <c r="B22" s="30" t="n">
        <v>903</v>
      </c>
      <c r="C22" s="31" t="n">
        <f aca="false">ROUND(B22/$B$14*100,1)</f>
        <v>21.3</v>
      </c>
      <c r="D22" s="30" t="n">
        <v>8835</v>
      </c>
      <c r="E22" s="31" t="n">
        <f aca="false">ROUND(D22/$D$14*100,1)</f>
        <v>62.5</v>
      </c>
      <c r="F22" s="32" t="n">
        <v>79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ROUND(B29/$B$14*100,1)</f>
        <v>0</v>
      </c>
      <c r="D29" s="33" t="n">
        <v>0</v>
      </c>
      <c r="E29" s="34" t="n">
        <f aca="false">ROUND(D29/$D$14*100,1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53</v>
      </c>
      <c r="C30" s="31" t="n">
        <f aca="false">ROUND(B30/$B$14*100,1)</f>
        <v>6</v>
      </c>
      <c r="D30" s="30" t="n">
        <v>361</v>
      </c>
      <c r="E30" s="31" t="n">
        <f aca="false">ROUND(D30/$D$14*100,1)</f>
        <v>2.6</v>
      </c>
      <c r="F30" s="32" t="n">
        <v>108</v>
      </c>
    </row>
    <row r="31" s="3" customFormat="true" ht="22.5" hidden="false" customHeight="true" outlineLevel="0" collapsed="false">
      <c r="A31" s="36" t="s">
        <v>27</v>
      </c>
      <c r="B31" s="37" t="n">
        <v>593</v>
      </c>
      <c r="C31" s="38" t="n">
        <f aca="false">ROUND(B31/$B$14*100,1)</f>
        <v>14</v>
      </c>
      <c r="D31" s="37" t="n">
        <v>704</v>
      </c>
      <c r="E31" s="38" t="n">
        <f aca="false">ROUND(D31/$D$14*100,1)</f>
        <v>5</v>
      </c>
      <c r="F31" s="41" t="n">
        <v>1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93</v>
      </c>
      <c r="C39" s="38" t="n">
        <f aca="false">ROUND(B39/$B$14*100,1)</f>
        <v>14</v>
      </c>
      <c r="D39" s="37" t="n">
        <v>704</v>
      </c>
      <c r="E39" s="38" t="n">
        <f aca="false">ROUND(D39/$D$14*100,1)</f>
        <v>5</v>
      </c>
      <c r="F39" s="41" t="n">
        <v>11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6</v>
      </c>
      <c r="C13" s="31" t="n">
        <v>0.0999999999999943</v>
      </c>
      <c r="D13" s="30" t="n">
        <v>584</v>
      </c>
      <c r="E13" s="31" t="n">
        <v>1.2</v>
      </c>
      <c r="F13" s="32" t="n">
        <v>528</v>
      </c>
    </row>
    <row r="14" s="3" customFormat="true" ht="22.5" hidden="false" customHeight="false" outlineLevel="0" collapsed="false">
      <c r="A14" s="29" t="s">
        <v>16</v>
      </c>
      <c r="B14" s="33" t="n">
        <v>49373</v>
      </c>
      <c r="C14" s="34" t="n">
        <f aca="false">ROUND(B14/$B$15*100,1)</f>
        <v>99.9</v>
      </c>
      <c r="D14" s="33" t="n">
        <v>48846</v>
      </c>
      <c r="E14" s="34" t="n">
        <f aca="false">ROUND(D14/$D$15*100,1)</f>
        <v>98.8</v>
      </c>
      <c r="F14" s="35" t="n">
        <v>-527</v>
      </c>
    </row>
    <row r="15" s="3" customFormat="true" ht="24" hidden="false" customHeight="true" outlineLevel="0" collapsed="false">
      <c r="A15" s="36" t="s">
        <v>17</v>
      </c>
      <c r="B15" s="37" t="n">
        <v>49429</v>
      </c>
      <c r="C15" s="38" t="n">
        <v>100</v>
      </c>
      <c r="D15" s="37" t="n">
        <v>49430</v>
      </c>
      <c r="E15" s="38" t="n"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147</v>
      </c>
      <c r="C20" s="34" t="n">
        <f aca="false">ROUND(B20/$B$14*100,1)</f>
        <v>28.7</v>
      </c>
      <c r="D20" s="33" t="n">
        <v>15320</v>
      </c>
      <c r="E20" s="34" t="n">
        <f aca="false">ROUND(D20/$D$14*100,1)</f>
        <v>31.4</v>
      </c>
      <c r="F20" s="35" t="n">
        <v>1173</v>
      </c>
    </row>
    <row r="21" s="3" customFormat="true" ht="22.5" hidden="false" customHeight="false" outlineLevel="0" collapsed="false">
      <c r="A21" s="29" t="s">
        <v>20</v>
      </c>
      <c r="B21" s="33" t="n">
        <v>31355</v>
      </c>
      <c r="C21" s="34" t="n">
        <f aca="false">ROUND(B21/$B$14*100,1)</f>
        <v>63.5</v>
      </c>
      <c r="D21" s="33" t="n">
        <v>30700</v>
      </c>
      <c r="E21" s="34" t="n">
        <f aca="false">ROUND(D21/$D$14*100,1)</f>
        <v>62.9</v>
      </c>
      <c r="F21" s="35" t="n">
        <v>-655</v>
      </c>
    </row>
    <row r="22" s="3" customFormat="true" ht="22.5" hidden="false" customHeight="false" outlineLevel="0" collapsed="false">
      <c r="A22" s="29" t="s">
        <v>21</v>
      </c>
      <c r="B22" s="30" t="n">
        <v>3871</v>
      </c>
      <c r="C22" s="31" t="n">
        <f aca="false">ROUND(B22/$B$14*100,1)</f>
        <v>7.8</v>
      </c>
      <c r="D22" s="30" t="n">
        <v>2826</v>
      </c>
      <c r="E22" s="31" t="n">
        <f aca="false">ROUND(D22/$D$14*100,1)</f>
        <v>5.8</v>
      </c>
      <c r="F22" s="32" t="n">
        <v>-104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966</v>
      </c>
      <c r="C29" s="34" t="n">
        <f aca="false">ROUND(B29/$B$14*100,1)</f>
        <v>2</v>
      </c>
      <c r="D29" s="33" t="n">
        <v>0</v>
      </c>
      <c r="E29" s="34" t="n">
        <f aca="false">ROUND(D29/$D$14*100,1)</f>
        <v>0</v>
      </c>
      <c r="F29" s="35" t="n">
        <v>-966</v>
      </c>
    </row>
    <row r="30" s="3" customFormat="true" ht="22.5" hidden="false" customHeight="false" outlineLevel="0" collapsed="false">
      <c r="A30" s="29" t="s">
        <v>26</v>
      </c>
      <c r="B30" s="30" t="n">
        <v>6253</v>
      </c>
      <c r="C30" s="31" t="n">
        <f aca="false">ROUND(B30/$B$14*100,1)</f>
        <v>12.7</v>
      </c>
      <c r="D30" s="30" t="n">
        <v>2145</v>
      </c>
      <c r="E30" s="31" t="n">
        <f aca="false">ROUND(D30/$D$14*100,1)</f>
        <v>4.4</v>
      </c>
      <c r="F30" s="32" t="n">
        <v>-4108</v>
      </c>
    </row>
    <row r="31" s="3" customFormat="true" ht="22.5" hidden="false" customHeight="true" outlineLevel="0" collapsed="false">
      <c r="A31" s="36" t="s">
        <v>27</v>
      </c>
      <c r="B31" s="37" t="n">
        <v>6928</v>
      </c>
      <c r="C31" s="38" t="n">
        <f aca="false">ROUND(B31/$B$14*100,1)</f>
        <v>14</v>
      </c>
      <c r="D31" s="37" t="n">
        <v>13175</v>
      </c>
      <c r="E31" s="38" t="n">
        <f aca="false">ROUND(D31/$D$14*100,1)</f>
        <v>27</v>
      </c>
      <c r="F31" s="41" t="n">
        <v>624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928</v>
      </c>
      <c r="C39" s="38" t="n">
        <f aca="false">ROUND(B39/$B$14*100,1)</f>
        <v>14</v>
      </c>
      <c r="D39" s="37" t="n">
        <v>13175</v>
      </c>
      <c r="E39" s="38" t="n">
        <f aca="false">ROUND(D39/$D$14*100,1)</f>
        <v>27</v>
      </c>
      <c r="F39" s="41" t="n">
        <v>624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v>4.7</v>
      </c>
      <c r="D13" s="30" t="n">
        <v>0</v>
      </c>
      <c r="E13" s="31" t="n"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80</v>
      </c>
      <c r="C14" s="34" t="n">
        <f aca="false">ROUND(B14/$B$15*100,1)</f>
        <v>95.3</v>
      </c>
      <c r="D14" s="33" t="n">
        <v>1028</v>
      </c>
      <c r="E14" s="34" t="n">
        <f aca="false">ROUND(D14/$D$15*100,1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28</v>
      </c>
      <c r="C15" s="38" t="n">
        <v>100</v>
      </c>
      <c r="D15" s="37" t="n">
        <v>1028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76</v>
      </c>
      <c r="C20" s="34" t="n">
        <f aca="false">ROUND(B20/$B$14*100,1)</f>
        <v>69</v>
      </c>
      <c r="D20" s="33" t="n">
        <v>372</v>
      </c>
      <c r="E20" s="34" t="n">
        <f aca="false">ROUND(D20/$D$14*100,1)</f>
        <v>36.2</v>
      </c>
      <c r="F20" s="35" t="n">
        <v>-304</v>
      </c>
    </row>
    <row r="21" s="3" customFormat="true" ht="22.5" hidden="false" customHeight="false" outlineLevel="0" collapsed="false">
      <c r="A21" s="29" t="s">
        <v>20</v>
      </c>
      <c r="B21" s="33" t="n">
        <v>188</v>
      </c>
      <c r="C21" s="34" t="n">
        <f aca="false">ROUND(B21/$B$14*100,1)</f>
        <v>19.2</v>
      </c>
      <c r="D21" s="33" t="n">
        <v>499</v>
      </c>
      <c r="E21" s="34" t="n">
        <f aca="false">ROUND(D21/$D$14*100,1)</f>
        <v>48.5</v>
      </c>
      <c r="F21" s="35" t="n">
        <v>311</v>
      </c>
    </row>
    <row r="22" s="3" customFormat="true" ht="22.5" hidden="false" customHeight="false" outlineLevel="0" collapsed="false">
      <c r="A22" s="29" t="s">
        <v>21</v>
      </c>
      <c r="B22" s="30" t="n">
        <v>116</v>
      </c>
      <c r="C22" s="31" t="n">
        <f aca="false">ROUND(B22/$B$14*100,1)</f>
        <v>11.8</v>
      </c>
      <c r="D22" s="30" t="n">
        <v>157</v>
      </c>
      <c r="E22" s="31" t="n">
        <f aca="false">ROUND(D22/$D$14*100,1)</f>
        <v>15.3</v>
      </c>
      <c r="F22" s="32" t="n">
        <v>4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69</v>
      </c>
      <c r="C29" s="34" t="n">
        <f aca="false">ROUND(B29/$B$14*100,1)</f>
        <v>58.1</v>
      </c>
      <c r="D29" s="33" t="n">
        <v>62</v>
      </c>
      <c r="E29" s="34" t="n">
        <f aca="false">ROUND(D29/$D$14*100,1)</f>
        <v>6</v>
      </c>
      <c r="F29" s="35" t="n">
        <v>-507</v>
      </c>
    </row>
    <row r="30" s="3" customFormat="true" ht="22.5" hidden="false" customHeight="false" outlineLevel="0" collapsed="false">
      <c r="A30" s="29" t="s">
        <v>26</v>
      </c>
      <c r="B30" s="30" t="n">
        <v>78</v>
      </c>
      <c r="C30" s="31" t="n">
        <f aca="false">ROUND(B30/$B$14*100,1)</f>
        <v>8</v>
      </c>
      <c r="D30" s="30" t="n">
        <v>239</v>
      </c>
      <c r="E30" s="31" t="n">
        <f aca="false">ROUND(D30/$D$14*100,1)</f>
        <v>23.2</v>
      </c>
      <c r="F30" s="32" t="n">
        <v>161</v>
      </c>
    </row>
    <row r="31" s="3" customFormat="true" ht="22.5" hidden="false" customHeight="true" outlineLevel="0" collapsed="false">
      <c r="A31" s="36" t="s">
        <v>27</v>
      </c>
      <c r="B31" s="37" t="n">
        <v>29</v>
      </c>
      <c r="C31" s="38" t="n">
        <f aca="false">ROUND(B31/$B$14*100,1)</f>
        <v>3</v>
      </c>
      <c r="D31" s="37" t="n">
        <v>71</v>
      </c>
      <c r="E31" s="38" t="n">
        <f aca="false">ROUND(D31/$D$14*100,1)</f>
        <v>6.9</v>
      </c>
      <c r="F31" s="41" t="n">
        <v>4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</v>
      </c>
      <c r="C39" s="38" t="n">
        <f aca="false">ROUND(B39/$B$14*100,1)</f>
        <v>3</v>
      </c>
      <c r="D39" s="37" t="n">
        <v>71</v>
      </c>
      <c r="E39" s="38" t="n">
        <f aca="false">ROUND(D39/$D$14*100,1)</f>
        <v>6.9</v>
      </c>
      <c r="F39" s="41" t="n">
        <v>4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0</v>
      </c>
      <c r="C13" s="31" t="n">
        <v>0.900000000000006</v>
      </c>
      <c r="D13" s="30" t="n">
        <v>330</v>
      </c>
      <c r="E13" s="31" t="n">
        <v>1.5</v>
      </c>
      <c r="F13" s="32" t="n">
        <v>140</v>
      </c>
    </row>
    <row r="14" s="3" customFormat="true" ht="22.5" hidden="false" customHeight="false" outlineLevel="0" collapsed="false">
      <c r="A14" s="29" t="s">
        <v>16</v>
      </c>
      <c r="B14" s="33" t="n">
        <v>21948</v>
      </c>
      <c r="C14" s="34" t="n">
        <f aca="false">ROUND(B14/$B$15*100,1)</f>
        <v>99.1</v>
      </c>
      <c r="D14" s="33" t="n">
        <v>21808</v>
      </c>
      <c r="E14" s="34" t="n">
        <f aca="false">ROUND(D14/$D$15*100,1)</f>
        <v>98.5</v>
      </c>
      <c r="F14" s="35" t="n">
        <v>-140</v>
      </c>
    </row>
    <row r="15" s="3" customFormat="true" ht="24" hidden="false" customHeight="true" outlineLevel="0" collapsed="false">
      <c r="A15" s="36" t="s">
        <v>17</v>
      </c>
      <c r="B15" s="37" t="n">
        <v>22138</v>
      </c>
      <c r="C15" s="38" t="n">
        <v>100</v>
      </c>
      <c r="D15" s="37" t="n">
        <v>22138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940</v>
      </c>
      <c r="C20" s="34" t="n">
        <f aca="false">ROUND(B20/$B$14*100,1)</f>
        <v>63.5</v>
      </c>
      <c r="D20" s="33" t="n">
        <v>7906</v>
      </c>
      <c r="E20" s="34" t="n">
        <f aca="false">ROUND(D20/$D$14*100,1)</f>
        <v>36.3</v>
      </c>
      <c r="F20" s="35" t="n">
        <v>-6034</v>
      </c>
    </row>
    <row r="21" s="3" customFormat="true" ht="22.5" hidden="false" customHeight="false" outlineLevel="0" collapsed="false">
      <c r="A21" s="29" t="s">
        <v>20</v>
      </c>
      <c r="B21" s="33" t="n">
        <v>6077</v>
      </c>
      <c r="C21" s="34" t="n">
        <f aca="false">ROUND(B21/$B$14*100,1)</f>
        <v>27.7</v>
      </c>
      <c r="D21" s="33" t="n">
        <v>8135</v>
      </c>
      <c r="E21" s="34" t="n">
        <f aca="false">ROUND(D21/$D$14*100,1)</f>
        <v>37.3</v>
      </c>
      <c r="F21" s="35" t="n">
        <v>2058</v>
      </c>
    </row>
    <row r="22" s="3" customFormat="true" ht="22.5" hidden="false" customHeight="false" outlineLevel="0" collapsed="false">
      <c r="A22" s="29" t="s">
        <v>21</v>
      </c>
      <c r="B22" s="30" t="n">
        <v>1931</v>
      </c>
      <c r="C22" s="31" t="n">
        <f aca="false">ROUND(B22/$B$14*100,1)</f>
        <v>8.8</v>
      </c>
      <c r="D22" s="30" t="n">
        <v>5767</v>
      </c>
      <c r="E22" s="31" t="n">
        <f aca="false">ROUND(D22/$D$14*100,1)</f>
        <v>26.4</v>
      </c>
      <c r="F22" s="32" t="n">
        <v>383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285</v>
      </c>
      <c r="E28" s="34" t="n">
        <f aca="false">ROUND(D28/$D$14*100,1)</f>
        <v>1.3</v>
      </c>
      <c r="F28" s="35" t="n">
        <v>285</v>
      </c>
    </row>
    <row r="29" s="3" customFormat="true" ht="22.5" hidden="false" customHeight="false" outlineLevel="0" collapsed="false">
      <c r="A29" s="29" t="s">
        <v>25</v>
      </c>
      <c r="B29" s="33" t="n">
        <v>10149</v>
      </c>
      <c r="C29" s="34" t="n">
        <f aca="false">ROUND(B29/$B$14*100,1)</f>
        <v>46.2</v>
      </c>
      <c r="D29" s="33" t="n">
        <v>1474</v>
      </c>
      <c r="E29" s="34" t="n">
        <f aca="false">ROUND(D29/$D$14*100,1)</f>
        <v>6.8</v>
      </c>
      <c r="F29" s="35" t="n">
        <v>-8675</v>
      </c>
    </row>
    <row r="30" s="3" customFormat="true" ht="22.5" hidden="false" customHeight="false" outlineLevel="0" collapsed="false">
      <c r="A30" s="29" t="s">
        <v>26</v>
      </c>
      <c r="B30" s="30" t="n">
        <v>550</v>
      </c>
      <c r="C30" s="31" t="n">
        <f aca="false">ROUND(B30/$B$14*100,1)</f>
        <v>2.5</v>
      </c>
      <c r="D30" s="30" t="n">
        <v>1797</v>
      </c>
      <c r="E30" s="31" t="n">
        <f aca="false">ROUND(D30/$D$14*100,1)</f>
        <v>8.2</v>
      </c>
      <c r="F30" s="32" t="n">
        <v>1247</v>
      </c>
    </row>
    <row r="31" s="3" customFormat="true" ht="22.5" hidden="false" customHeight="true" outlineLevel="0" collapsed="false">
      <c r="A31" s="36" t="s">
        <v>27</v>
      </c>
      <c r="B31" s="37" t="n">
        <v>3241</v>
      </c>
      <c r="C31" s="38" t="n">
        <f aca="false">ROUND(B31/$B$14*100,1)</f>
        <v>14.8</v>
      </c>
      <c r="D31" s="37" t="n">
        <v>4350</v>
      </c>
      <c r="E31" s="38" t="n">
        <f aca="false">ROUND(D31/$D$14*100,1)</f>
        <v>19.9</v>
      </c>
      <c r="F31" s="41" t="n">
        <v>110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41</v>
      </c>
      <c r="C39" s="38" t="n">
        <f aca="false">ROUND(B39/$B$14*100,1)</f>
        <v>14.8</v>
      </c>
      <c r="D39" s="37" t="n">
        <v>4350</v>
      </c>
      <c r="E39" s="38" t="n">
        <f aca="false">ROUND(D39/$D$14*100,1)</f>
        <v>19.9</v>
      </c>
      <c r="F39" s="41" t="n">
        <v>110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46</v>
      </c>
      <c r="C13" s="31" t="n">
        <v>37.4</v>
      </c>
      <c r="D13" s="30" t="n">
        <v>281</v>
      </c>
      <c r="E13" s="31" t="n">
        <v>14.1</v>
      </c>
      <c r="F13" s="32" t="n">
        <v>-465</v>
      </c>
    </row>
    <row r="14" s="3" customFormat="true" ht="22.5" hidden="false" customHeight="false" outlineLevel="0" collapsed="false">
      <c r="A14" s="29" t="s">
        <v>16</v>
      </c>
      <c r="B14" s="33" t="n">
        <v>1248</v>
      </c>
      <c r="C14" s="34" t="n">
        <f aca="false">ROUND(B14/$B$15*100,1)</f>
        <v>62.6</v>
      </c>
      <c r="D14" s="33" t="n">
        <v>1713</v>
      </c>
      <c r="E14" s="34" t="n">
        <f aca="false">ROUND(D14/$D$15*100,1)</f>
        <v>85.9</v>
      </c>
      <c r="F14" s="35" t="n">
        <v>465</v>
      </c>
    </row>
    <row r="15" s="3" customFormat="true" ht="24" hidden="false" customHeight="true" outlineLevel="0" collapsed="false">
      <c r="A15" s="36" t="s">
        <v>17</v>
      </c>
      <c r="B15" s="37" t="n">
        <v>1994</v>
      </c>
      <c r="C15" s="38" t="n">
        <v>100</v>
      </c>
      <c r="D15" s="37" t="n">
        <v>1994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0</v>
      </c>
      <c r="C20" s="34" t="n">
        <f aca="false">ROUND(B20/$B$14*100,1)</f>
        <v>19.2</v>
      </c>
      <c r="D20" s="33" t="n">
        <v>292</v>
      </c>
      <c r="E20" s="34" t="n">
        <f aca="false">ROUND(D20/$D$14*100,1)</f>
        <v>17</v>
      </c>
      <c r="F20" s="35" t="n">
        <v>52</v>
      </c>
    </row>
    <row r="21" s="3" customFormat="true" ht="22.5" hidden="false" customHeight="false" outlineLevel="0" collapsed="false">
      <c r="A21" s="29" t="s">
        <v>20</v>
      </c>
      <c r="B21" s="33" t="n">
        <v>461</v>
      </c>
      <c r="C21" s="34" t="n">
        <f aca="false">ROUND(B21/$B$14*100,1)</f>
        <v>36.9</v>
      </c>
      <c r="D21" s="33" t="n">
        <v>866</v>
      </c>
      <c r="E21" s="34" t="n">
        <f aca="false">ROUND(D21/$D$14*100,1)</f>
        <v>50.6</v>
      </c>
      <c r="F21" s="35" t="n">
        <v>405</v>
      </c>
    </row>
    <row r="22" s="3" customFormat="true" ht="22.5" hidden="false" customHeight="false" outlineLevel="0" collapsed="false">
      <c r="A22" s="29" t="s">
        <v>21</v>
      </c>
      <c r="B22" s="30" t="n">
        <v>547</v>
      </c>
      <c r="C22" s="31" t="n">
        <f aca="false">ROUND(B22/$B$14*100,1)</f>
        <v>43.8</v>
      </c>
      <c r="D22" s="30" t="n">
        <v>555</v>
      </c>
      <c r="E22" s="31" t="n">
        <f aca="false">ROUND(D22/$D$14*100,1)</f>
        <v>32.4</v>
      </c>
      <c r="F22" s="32" t="n">
        <v>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ROUND(B29/$B$14*100,1)</f>
        <v>0</v>
      </c>
      <c r="D29" s="33" t="n">
        <v>0</v>
      </c>
      <c r="E29" s="34" t="n">
        <f aca="false">ROUND(D29/$D$14*100,1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90</v>
      </c>
      <c r="C30" s="31" t="n">
        <f aca="false">ROUND(B30/$B$14*100,1)</f>
        <v>7.2</v>
      </c>
      <c r="D30" s="30" t="n">
        <v>100</v>
      </c>
      <c r="E30" s="31" t="n">
        <f aca="false">ROUND(D30/$D$14*100,1)</f>
        <v>5.8</v>
      </c>
      <c r="F30" s="32" t="n">
        <v>10</v>
      </c>
    </row>
    <row r="31" s="3" customFormat="true" ht="22.5" hidden="false" customHeight="true" outlineLevel="0" collapsed="false">
      <c r="A31" s="36" t="s">
        <v>27</v>
      </c>
      <c r="B31" s="37" t="n">
        <v>150</v>
      </c>
      <c r="C31" s="38" t="n">
        <f aca="false">ROUND(B31/$B$14*100,1)</f>
        <v>12</v>
      </c>
      <c r="D31" s="37" t="n">
        <v>192</v>
      </c>
      <c r="E31" s="38" t="n">
        <f aca="false">ROUND(D31/$D$14*100,1)</f>
        <v>11.2</v>
      </c>
      <c r="F31" s="41" t="n">
        <v>4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0</v>
      </c>
      <c r="C39" s="38" t="n">
        <f aca="false">ROUND(B39/$B$14*100,1)</f>
        <v>12</v>
      </c>
      <c r="D39" s="37" t="n">
        <v>192</v>
      </c>
      <c r="E39" s="38" t="n">
        <f aca="false">ROUND(D39/$D$14*100,1)</f>
        <v>11.2</v>
      </c>
      <c r="F39" s="41" t="n">
        <v>4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</v>
      </c>
      <c r="C13" s="31" t="n">
        <v>0</v>
      </c>
      <c r="D13" s="30" t="n">
        <v>25</v>
      </c>
      <c r="E13" s="31" t="n">
        <v>0.200000000000003</v>
      </c>
      <c r="F13" s="32" t="n">
        <v>22</v>
      </c>
    </row>
    <row r="14" s="3" customFormat="true" ht="22.5" hidden="false" customHeight="false" outlineLevel="0" collapsed="false">
      <c r="A14" s="29" t="s">
        <v>16</v>
      </c>
      <c r="B14" s="33" t="n">
        <v>11604</v>
      </c>
      <c r="C14" s="34" t="n">
        <f aca="false">ROUND(B14/$B$15*100,1)</f>
        <v>100</v>
      </c>
      <c r="D14" s="33" t="n">
        <v>11582</v>
      </c>
      <c r="E14" s="34" t="n">
        <f aca="false">ROUND(D14/$D$15*100,1)</f>
        <v>99.8</v>
      </c>
      <c r="F14" s="35" t="n">
        <v>-22</v>
      </c>
    </row>
    <row r="15" s="3" customFormat="true" ht="24" hidden="false" customHeight="true" outlineLevel="0" collapsed="false">
      <c r="A15" s="36" t="s">
        <v>17</v>
      </c>
      <c r="B15" s="37" t="n">
        <v>11607</v>
      </c>
      <c r="C15" s="38" t="n">
        <v>100</v>
      </c>
      <c r="D15" s="37" t="n">
        <v>11607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59</v>
      </c>
      <c r="C20" s="34" t="n">
        <f aca="false">ROUND(B20/$B$14*100,1)</f>
        <v>23.8</v>
      </c>
      <c r="D20" s="33" t="n">
        <v>5745</v>
      </c>
      <c r="E20" s="34" t="n">
        <f aca="false">ROUND(D20/$D$14*100,1)</f>
        <v>49.6</v>
      </c>
      <c r="F20" s="35" t="n">
        <v>2986</v>
      </c>
    </row>
    <row r="21" s="3" customFormat="true" ht="22.5" hidden="false" customHeight="false" outlineLevel="0" collapsed="false">
      <c r="A21" s="29" t="s">
        <v>20</v>
      </c>
      <c r="B21" s="33" t="n">
        <v>1815</v>
      </c>
      <c r="C21" s="34" t="n">
        <f aca="false">ROUND(B21/$B$14*100,1)</f>
        <v>15.6</v>
      </c>
      <c r="D21" s="33" t="n">
        <v>5560</v>
      </c>
      <c r="E21" s="34" t="n">
        <f aca="false">ROUND(D21/$D$14*100,1)</f>
        <v>48</v>
      </c>
      <c r="F21" s="35" t="n">
        <v>3745</v>
      </c>
    </row>
    <row r="22" s="3" customFormat="true" ht="22.5" hidden="false" customHeight="false" outlineLevel="0" collapsed="false">
      <c r="A22" s="29" t="s">
        <v>21</v>
      </c>
      <c r="B22" s="30" t="n">
        <v>7030</v>
      </c>
      <c r="C22" s="31" t="n">
        <f aca="false">ROUND(B22/$B$14*100,1)</f>
        <v>60.6</v>
      </c>
      <c r="D22" s="30" t="n">
        <v>277</v>
      </c>
      <c r="E22" s="31" t="n">
        <f aca="false">ROUND(D22/$D$14*100,1)</f>
        <v>2.4</v>
      </c>
      <c r="F22" s="32" t="n">
        <v>-675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ROUND(B29/$B$14*100,1)</f>
        <v>0</v>
      </c>
      <c r="D29" s="33" t="n">
        <v>0</v>
      </c>
      <c r="E29" s="34" t="n">
        <f aca="false">ROUND(D29/$D$14*100,1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982</v>
      </c>
      <c r="C30" s="31" t="n">
        <f aca="false">ROUND(B30/$B$14*100,1)</f>
        <v>8.5</v>
      </c>
      <c r="D30" s="30" t="n">
        <v>1100</v>
      </c>
      <c r="E30" s="31" t="n">
        <f aca="false">ROUND(D30/$D$14*100,1)</f>
        <v>9.5</v>
      </c>
      <c r="F30" s="32" t="n">
        <v>118</v>
      </c>
    </row>
    <row r="31" s="3" customFormat="true" ht="22.5" hidden="false" customHeight="true" outlineLevel="0" collapsed="false">
      <c r="A31" s="36" t="s">
        <v>27</v>
      </c>
      <c r="B31" s="37" t="n">
        <v>1777</v>
      </c>
      <c r="C31" s="38" t="n">
        <f aca="false">ROUND(B31/$B$14*100,1)</f>
        <v>15.3</v>
      </c>
      <c r="D31" s="37" t="n">
        <v>4645</v>
      </c>
      <c r="E31" s="38" t="n">
        <f aca="false">ROUND(D31/$D$14*100,1)</f>
        <v>40.1</v>
      </c>
      <c r="F31" s="41" t="n">
        <v>286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77</v>
      </c>
      <c r="C39" s="38" t="n">
        <f aca="false">ROUND(B39/$B$14*100,1)</f>
        <v>15.3</v>
      </c>
      <c r="D39" s="37" t="n">
        <v>4645</v>
      </c>
      <c r="E39" s="38" t="n">
        <f aca="false">ROUND(D39/$D$14*100,1)</f>
        <v>40.1</v>
      </c>
      <c r="F39" s="41" t="n">
        <v>286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v>54.9</v>
      </c>
      <c r="D13" s="30" t="n">
        <v>0</v>
      </c>
      <c r="E13" s="31" t="n"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30</v>
      </c>
      <c r="C14" s="34" t="n">
        <f aca="false">ROUND(B14/$B$15*100,1)</f>
        <v>45.1</v>
      </c>
      <c r="D14" s="33" t="n">
        <v>510</v>
      </c>
      <c r="E14" s="34" t="n">
        <f aca="false">ROUND(D14/$D$15*100,1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10</v>
      </c>
      <c r="C15" s="38" t="n">
        <v>100</v>
      </c>
      <c r="D15" s="37" t="n">
        <v>510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6</v>
      </c>
      <c r="C20" s="34" t="n">
        <f aca="false">ROUND(B20/$B$14*100,1)</f>
        <v>67.8</v>
      </c>
      <c r="D20" s="33" t="n">
        <v>302</v>
      </c>
      <c r="E20" s="34" t="n">
        <f aca="false">ROUND(D20/$D$14*100,1)</f>
        <v>59.2</v>
      </c>
      <c r="F20" s="35" t="n">
        <v>146</v>
      </c>
    </row>
    <row r="21" s="3" customFormat="true" ht="22.5" hidden="false" customHeight="false" outlineLevel="0" collapsed="false">
      <c r="A21" s="29" t="s">
        <v>20</v>
      </c>
      <c r="B21" s="33" t="n">
        <v>66</v>
      </c>
      <c r="C21" s="34" t="n">
        <f aca="false">ROUND(B21/$B$14*100,1)</f>
        <v>28.7</v>
      </c>
      <c r="D21" s="33" t="n">
        <v>181</v>
      </c>
      <c r="E21" s="34" t="n">
        <f aca="false">ROUND(D21/$D$14*100,1)</f>
        <v>35.5</v>
      </c>
      <c r="F21" s="35" t="n">
        <v>115</v>
      </c>
    </row>
    <row r="22" s="3" customFormat="true" ht="22.5" hidden="false" customHeight="false" outlineLevel="0" collapsed="false">
      <c r="A22" s="29" t="s">
        <v>21</v>
      </c>
      <c r="B22" s="30" t="n">
        <v>8</v>
      </c>
      <c r="C22" s="31" t="n">
        <f aca="false">ROUND(B22/$B$14*100,1)</f>
        <v>3.5</v>
      </c>
      <c r="D22" s="30" t="n">
        <v>27</v>
      </c>
      <c r="E22" s="31" t="n">
        <f aca="false">ROUND(D22/$D$14*100,1)</f>
        <v>5.3</v>
      </c>
      <c r="F22" s="32" t="n">
        <v>1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4</v>
      </c>
      <c r="C29" s="34" t="n">
        <f aca="false">ROUND(B29/$B$14*100,1)</f>
        <v>58.3</v>
      </c>
      <c r="D29" s="33" t="n">
        <v>285</v>
      </c>
      <c r="E29" s="34" t="n">
        <f aca="false">ROUND(D29/$D$14*100,1)</f>
        <v>55.9</v>
      </c>
      <c r="F29" s="35" t="n">
        <v>151</v>
      </c>
    </row>
    <row r="30" s="3" customFormat="true" ht="22.5" hidden="false" customHeight="false" outlineLevel="0" collapsed="false">
      <c r="A30" s="29" t="s">
        <v>26</v>
      </c>
      <c r="B30" s="30" t="n">
        <v>7</v>
      </c>
      <c r="C30" s="31" t="n">
        <f aca="false">ROUND(B30/$B$14*100,1)</f>
        <v>3</v>
      </c>
      <c r="D30" s="30" t="n">
        <v>9</v>
      </c>
      <c r="E30" s="31" t="n">
        <f aca="false">ROUND(D30/$D$14*100,1)</f>
        <v>1.8</v>
      </c>
      <c r="F30" s="32" t="n">
        <v>2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ROUND(B31/$B$14*100,1)</f>
        <v>6.5</v>
      </c>
      <c r="D31" s="37" t="n">
        <v>8</v>
      </c>
      <c r="E31" s="38" t="n">
        <f aca="false">ROUND(D31/$D$14*100,1)</f>
        <v>1.6</v>
      </c>
      <c r="F31" s="41" t="n">
        <v>-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ROUND(B39/$B$14*100,1)</f>
        <v>6.5</v>
      </c>
      <c r="D39" s="37" t="n">
        <v>8</v>
      </c>
      <c r="E39" s="38" t="n">
        <f aca="false">ROUND(D39/$D$14*100,1)</f>
        <v>1.6</v>
      </c>
      <c r="F39" s="41" t="n">
        <v>-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40</v>
      </c>
      <c r="C13" s="31" t="n">
        <v>1.5</v>
      </c>
      <c r="D13" s="30" t="n">
        <v>151</v>
      </c>
      <c r="E13" s="31" t="n">
        <v>1</v>
      </c>
      <c r="F13" s="32" t="n">
        <v>-89</v>
      </c>
    </row>
    <row r="14" s="3" customFormat="true" ht="22.5" hidden="false" customHeight="false" outlineLevel="0" collapsed="false">
      <c r="A14" s="29" t="s">
        <v>16</v>
      </c>
      <c r="B14" s="33" t="n">
        <v>15604</v>
      </c>
      <c r="C14" s="34" t="n">
        <f aca="false">ROUND(B14/$B$15*100,1)</f>
        <v>98.5</v>
      </c>
      <c r="D14" s="33" t="n">
        <v>15694</v>
      </c>
      <c r="E14" s="34" t="n">
        <f aca="false">ROUND(D14/$D$15*100,1)</f>
        <v>99</v>
      </c>
      <c r="F14" s="35" t="n">
        <v>90</v>
      </c>
    </row>
    <row r="15" s="3" customFormat="true" ht="24" hidden="false" customHeight="true" outlineLevel="0" collapsed="false">
      <c r="A15" s="36" t="s">
        <v>17</v>
      </c>
      <c r="B15" s="37" t="n">
        <v>15844</v>
      </c>
      <c r="C15" s="38" t="n">
        <v>100</v>
      </c>
      <c r="D15" s="37" t="n">
        <v>15845</v>
      </c>
      <c r="E15" s="38" t="n"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75</v>
      </c>
      <c r="C20" s="34" t="n">
        <f aca="false">ROUND(B20/$B$14*100,1)</f>
        <v>16.5</v>
      </c>
      <c r="D20" s="33" t="n">
        <v>3171</v>
      </c>
      <c r="E20" s="34" t="n">
        <f aca="false">ROUND(D20/$D$14*100,1)</f>
        <v>20.2</v>
      </c>
      <c r="F20" s="35" t="n">
        <v>596</v>
      </c>
    </row>
    <row r="21" s="3" customFormat="true" ht="22.5" hidden="false" customHeight="false" outlineLevel="0" collapsed="false">
      <c r="A21" s="29" t="s">
        <v>20</v>
      </c>
      <c r="B21" s="33" t="n">
        <v>1513</v>
      </c>
      <c r="C21" s="34" t="n">
        <f aca="false">ROUND(B21/$B$14*100,1)</f>
        <v>9.7</v>
      </c>
      <c r="D21" s="33" t="n">
        <v>3016</v>
      </c>
      <c r="E21" s="34" t="n">
        <f aca="false">ROUND(D21/$D$14*100,1)</f>
        <v>19.2</v>
      </c>
      <c r="F21" s="35" t="n">
        <v>1503</v>
      </c>
    </row>
    <row r="22" s="3" customFormat="true" ht="22.5" hidden="false" customHeight="false" outlineLevel="0" collapsed="false">
      <c r="A22" s="29" t="s">
        <v>21</v>
      </c>
      <c r="B22" s="30" t="n">
        <v>11516</v>
      </c>
      <c r="C22" s="31" t="n">
        <f aca="false">ROUND(B22/$B$14*100,1)</f>
        <v>73.8</v>
      </c>
      <c r="D22" s="30" t="n">
        <v>9507</v>
      </c>
      <c r="E22" s="31" t="n">
        <f aca="false">ROUND(D22/$D$14*100,1)</f>
        <v>60.6</v>
      </c>
      <c r="F22" s="32" t="n">
        <v>-200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44</v>
      </c>
      <c r="C29" s="34" t="n">
        <f aca="false">ROUND(B29/$B$14*100,1)</f>
        <v>2.2</v>
      </c>
      <c r="D29" s="33" t="n">
        <v>302</v>
      </c>
      <c r="E29" s="34" t="n">
        <f aca="false">ROUND(D29/$D$14*100,1)</f>
        <v>1.9</v>
      </c>
      <c r="F29" s="35" t="n">
        <v>-42</v>
      </c>
    </row>
    <row r="30" s="3" customFormat="true" ht="22.5" hidden="false" customHeight="false" outlineLevel="0" collapsed="false">
      <c r="A30" s="29" t="s">
        <v>26</v>
      </c>
      <c r="B30" s="30" t="n">
        <v>320</v>
      </c>
      <c r="C30" s="31" t="n">
        <f aca="false">ROUND(B30/$B$14*100,1)</f>
        <v>2.1</v>
      </c>
      <c r="D30" s="30" t="n">
        <v>622</v>
      </c>
      <c r="E30" s="31" t="n">
        <f aca="false">ROUND(D30/$D$14*100,1)</f>
        <v>4</v>
      </c>
      <c r="F30" s="32" t="n">
        <v>302</v>
      </c>
    </row>
    <row r="31" s="3" customFormat="true" ht="22.5" hidden="false" customHeight="true" outlineLevel="0" collapsed="false">
      <c r="A31" s="36" t="s">
        <v>27</v>
      </c>
      <c r="B31" s="37" t="n">
        <v>1911</v>
      </c>
      <c r="C31" s="38" t="n">
        <f aca="false">ROUND(B31/$B$14*100,1)</f>
        <v>12.2</v>
      </c>
      <c r="D31" s="37" t="n">
        <v>2247</v>
      </c>
      <c r="E31" s="38" t="n">
        <f aca="false">ROUND(D31/$D$14*100,1)</f>
        <v>14.3</v>
      </c>
      <c r="F31" s="41" t="n">
        <v>33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911</v>
      </c>
      <c r="C39" s="38" t="n">
        <f aca="false">ROUND(B39/$B$14*100,1)</f>
        <v>12.2</v>
      </c>
      <c r="D39" s="37" t="n">
        <v>2247</v>
      </c>
      <c r="E39" s="38" t="n">
        <f aca="false">ROUND(D39/$D$14*100,1)</f>
        <v>14.3</v>
      </c>
      <c r="F39" s="41" t="n">
        <v>33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